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of contents" sheetId="1" state="visible" r:id="rId2"/>
    <sheet name="IR E_FR" sheetId="2" state="visible" r:id="rId3"/>
    <sheet name="IR E_EN" sheetId="3" state="visible" r:id="rId4"/>
    <sheet name="data_données" sheetId="4" state="visible" r:id="rId5"/>
    <sheet name="graph_FR" sheetId="5" state="visible" r:id="rId6"/>
    <sheet name="graph_EN" sheetId="6" state="visible" r:id="rId7"/>
  </sheets>
  <definedNames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0">
  <si>
    <t xml:space="preserve">Indicateurs rapides - Série E</t>
  </si>
  <si>
    <t xml:space="preserve">Naissances - Mariages - Divorces - Décès (Années 2017 - 2018)</t>
  </si>
  <si>
    <t xml:space="preserve">Births - Marriages - Divorces - Deaths (Years 2017 - 2018)</t>
  </si>
  <si>
    <t xml:space="preserve">Version française</t>
  </si>
  <si>
    <t xml:space="preserve">English version</t>
  </si>
  <si>
    <t xml:space="preserve">Table des matières</t>
  </si>
  <si>
    <t xml:space="preserve">Table of contents</t>
  </si>
  <si>
    <t xml:space="preserve">Indicateurs démographiques</t>
  </si>
  <si>
    <t xml:space="preserve">Demographic indicators</t>
  </si>
  <si>
    <t xml:space="preserve">Graphique</t>
  </si>
  <si>
    <t xml:space="preserve">Graph</t>
  </si>
  <si>
    <t xml:space="preserve">Edition du 2 avril 2019</t>
  </si>
  <si>
    <t xml:space="preserve">Edition of April 2nd, 2019</t>
  </si>
  <si>
    <t xml:space="preserve">6 juillet 2011</t>
  </si>
  <si>
    <t xml:space="preserve">N°06/2011</t>
  </si>
  <si>
    <t xml:space="preserve">INDICATEURS RAPIDES - Série E</t>
  </si>
  <si>
    <t xml:space="preserve">Naissances - Mariages - Divorces - Décès  (Années 2017 et 2018)</t>
  </si>
  <si>
    <t xml:space="preserve">Année</t>
  </si>
  <si>
    <t xml:space="preserve">Cumulé des mois 1-12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Naissances vivantes en général</t>
  </si>
  <si>
    <t xml:space="preserve">- dont: Luxembourgeois</t>
  </si>
  <si>
    <t xml:space="preserve">- dont: Étrangers</t>
  </si>
  <si>
    <t xml:space="preserve">Mort-nés en général</t>
  </si>
  <si>
    <t xml:space="preserve">Mariages</t>
  </si>
  <si>
    <t xml:space="preserve">Divorces</t>
  </si>
  <si>
    <t xml:space="preserve">Décès en général</t>
  </si>
  <si>
    <t xml:space="preserve">Décès de moins d'un an</t>
  </si>
  <si>
    <t xml:space="preserve">Excédent des naissances </t>
  </si>
  <si>
    <t xml:space="preserve">Les données concernant les naissances et les décès se rapportent aux naissances et décès "de droit" (naissances et décès de résidants).</t>
  </si>
  <si>
    <t xml:space="preserve">Births - Marriages - Divorces - Deaths (Years 2017 and 2018)</t>
  </si>
  <si>
    <t xml:space="preserve">Year</t>
  </si>
  <si>
    <t xml:space="preserve">Cumulative month 1-12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ive births in general</t>
  </si>
  <si>
    <t xml:space="preserve">- of which: Luxembourgers</t>
  </si>
  <si>
    <t xml:space="preserve">- of which: Foreigners</t>
  </si>
  <si>
    <t xml:space="preserve">Stillborn in general</t>
  </si>
  <si>
    <t xml:space="preserve">Marriages</t>
  </si>
  <si>
    <t xml:space="preserve">Deaths in general</t>
  </si>
  <si>
    <t xml:space="preserve">Deaths under one year of age</t>
  </si>
  <si>
    <t xml:space="preserve">Birth surplus</t>
  </si>
  <si>
    <t xml:space="preserve">Data concerning births and deaths refer to births and deaths "de droit" (births and deaths of residents)</t>
  </si>
  <si>
    <t xml:space="preserve">Année/Year</t>
  </si>
  <si>
    <t xml:space="preserve">Taux de natalité/Birth rate</t>
  </si>
  <si>
    <t xml:space="preserve">Taux de mortalité/Mortality rate</t>
  </si>
  <si>
    <t xml:space="preserve">Taux de nuptialité/Marriage rate</t>
  </si>
  <si>
    <t xml:space="preserve">Taux de divortialité/Divorce r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????"/>
    <numFmt numFmtId="167" formatCode="0.0"/>
    <numFmt numFmtId="168" formatCode="???"/>
    <numFmt numFmtId="169" formatCode="0.00"/>
    <numFmt numFmtId="170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sz val="14"/>
      <name val="Calibri"/>
      <family val="2"/>
    </font>
    <font>
      <u val="single"/>
      <sz val="14"/>
      <name val="Calibri"/>
      <family val="2"/>
    </font>
    <font>
      <b val="true"/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4"/>
      <color rgb="FF0000FF"/>
      <name val="Calibri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22"/>
      <name val="Calibri"/>
      <family val="2"/>
    </font>
    <font>
      <sz val="22"/>
      <name val="Arial"/>
      <family val="2"/>
    </font>
    <font>
      <b val="true"/>
      <sz val="18"/>
      <name val="Calibri"/>
      <family val="2"/>
    </font>
    <font>
      <sz val="18"/>
      <name val="Arial"/>
      <family val="2"/>
    </font>
    <font>
      <b val="true"/>
      <sz val="12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8"/>
      <name val="Calibri"/>
      <family val="2"/>
    </font>
    <font>
      <sz val="10"/>
      <name val="RotisSansSerif"/>
      <family val="2"/>
    </font>
    <font>
      <b val="true"/>
      <sz val="14.25"/>
      <color rgb="FF000000"/>
      <name val="Arial"/>
      <family val="2"/>
    </font>
    <font>
      <sz val="9"/>
      <color rgb="FF000000"/>
      <name val="Arial"/>
      <family val="2"/>
    </font>
    <font>
      <sz val="10.25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atalité et mortalité
1970 - 2018</a:t>
            </a:r>
          </a:p>
        </c:rich>
      </c:tx>
      <c:layout>
        <c:manualLayout>
          <c:xMode val="edge"/>
          <c:yMode val="edge"/>
          <c:x val="0.396133315390481"/>
          <c:y val="0.0366478038264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434127304535"/>
          <c:y val="0.184721099434115"/>
          <c:w val="0.895168887094604"/>
          <c:h val="0.651441659929938"/>
        </c:manualLayout>
      </c:layout>
      <c:lineChart>
        <c:grouping val="standard"/>
        <c:varyColors val="0"/>
        <c:ser>
          <c:idx val="0"/>
          <c:order val="0"/>
          <c:tx>
            <c:strRef>
              <c:f>"Taux de natalité"</c:f>
              <c:strCache>
                <c:ptCount val="1"/>
                <c:pt idx="0">
                  <c:v>Taux de natalité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B$2:$B$50</c:f>
              <c:numCache>
                <c:formatCode>General</c:formatCode>
                <c:ptCount val="49"/>
                <c:pt idx="0">
                  <c:v>13</c:v>
                </c:pt>
                <c:pt idx="1">
                  <c:v>12.9</c:v>
                </c:pt>
                <c:pt idx="2">
                  <c:v>11.7</c:v>
                </c:pt>
                <c:pt idx="3">
                  <c:v>10.8</c:v>
                </c:pt>
                <c:pt idx="4">
                  <c:v>11</c:v>
                </c:pt>
                <c:pt idx="5">
                  <c:v>11.1</c:v>
                </c:pt>
                <c:pt idx="6">
                  <c:v>10.8</c:v>
                </c:pt>
                <c:pt idx="7">
                  <c:v>11.2</c:v>
                </c:pt>
                <c:pt idx="8">
                  <c:v>11.2</c:v>
                </c:pt>
                <c:pt idx="9">
                  <c:v>11.2</c:v>
                </c:pt>
                <c:pt idx="10">
                  <c:v>11.4</c:v>
                </c:pt>
                <c:pt idx="11">
                  <c:v>12.1</c:v>
                </c:pt>
                <c:pt idx="12">
                  <c:v>11.8</c:v>
                </c:pt>
                <c:pt idx="13">
                  <c:v>11.4</c:v>
                </c:pt>
                <c:pt idx="14">
                  <c:v>11.5</c:v>
                </c:pt>
                <c:pt idx="15">
                  <c:v>11.2</c:v>
                </c:pt>
                <c:pt idx="16">
                  <c:v>11.7</c:v>
                </c:pt>
                <c:pt idx="17">
                  <c:v>11.4</c:v>
                </c:pt>
                <c:pt idx="18">
                  <c:v>12.3</c:v>
                </c:pt>
                <c:pt idx="19">
                  <c:v>12.4</c:v>
                </c:pt>
                <c:pt idx="20">
                  <c:v>12.9</c:v>
                </c:pt>
                <c:pt idx="21">
                  <c:v>12.9</c:v>
                </c:pt>
                <c:pt idx="22">
                  <c:v>13.2</c:v>
                </c:pt>
                <c:pt idx="23">
                  <c:v>13.4</c:v>
                </c:pt>
                <c:pt idx="24">
                  <c:v>13.5</c:v>
                </c:pt>
                <c:pt idx="25">
                  <c:v>13.2</c:v>
                </c:pt>
                <c:pt idx="26">
                  <c:v>13.7</c:v>
                </c:pt>
                <c:pt idx="27">
                  <c:v>13.1</c:v>
                </c:pt>
                <c:pt idx="28">
                  <c:v>12.6</c:v>
                </c:pt>
                <c:pt idx="29">
                  <c:v>12.91</c:v>
                </c:pt>
                <c:pt idx="30">
                  <c:v>13.05</c:v>
                </c:pt>
                <c:pt idx="31">
                  <c:v>12.3639658003511</c:v>
                </c:pt>
                <c:pt idx="32">
                  <c:v>11.9796044153079</c:v>
                </c:pt>
                <c:pt idx="33">
                  <c:v>11.7418866286858</c:v>
                </c:pt>
                <c:pt idx="34">
                  <c:v>11.9014614872461</c:v>
                </c:pt>
                <c:pt idx="35">
                  <c:v>11.5466142687001</c:v>
                </c:pt>
                <c:pt idx="36">
                  <c:v>11.6664339304076</c:v>
                </c:pt>
                <c:pt idx="37">
                  <c:v>11.4105592986579</c:v>
                </c:pt>
                <c:pt idx="38">
                  <c:v>11.4519711981697</c:v>
                </c:pt>
                <c:pt idx="39">
                  <c:v>11.33</c:v>
                </c:pt>
                <c:pt idx="40">
                  <c:v>11.59</c:v>
                </c:pt>
                <c:pt idx="41">
                  <c:v>10.8768403733501</c:v>
                </c:pt>
                <c:pt idx="42">
                  <c:v>11.35</c:v>
                </c:pt>
                <c:pt idx="43">
                  <c:v>11.25</c:v>
                </c:pt>
                <c:pt idx="44">
                  <c:v>10.9110060954237</c:v>
                </c:pt>
                <c:pt idx="45">
                  <c:v>10.7355379663222</c:v>
                </c:pt>
                <c:pt idx="46">
                  <c:v>10.3692125225809</c:v>
                </c:pt>
                <c:pt idx="47">
                  <c:v>10.3532236859757</c:v>
                </c:pt>
                <c:pt idx="48">
                  <c:v>10.31992762562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ux de mortalité"</c:f>
              <c:strCache>
                <c:ptCount val="1"/>
                <c:pt idx="0">
                  <c:v>Taux de mortalité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C$2:$C$50</c:f>
              <c:numCache>
                <c:formatCode>General</c:formatCode>
                <c:ptCount val="49"/>
                <c:pt idx="0">
                  <c:v>12.2</c:v>
                </c:pt>
                <c:pt idx="1">
                  <c:v>12.7</c:v>
                </c:pt>
                <c:pt idx="2">
                  <c:v>11.8</c:v>
                </c:pt>
                <c:pt idx="3">
                  <c:v>11.9</c:v>
                </c:pt>
                <c:pt idx="4">
                  <c:v>12.1</c:v>
                </c:pt>
                <c:pt idx="5">
                  <c:v>12.1</c:v>
                </c:pt>
                <c:pt idx="6">
                  <c:v>12.5</c:v>
                </c:pt>
                <c:pt idx="7">
                  <c:v>11.3</c:v>
                </c:pt>
                <c:pt idx="8">
                  <c:v>11.6</c:v>
                </c:pt>
                <c:pt idx="9">
                  <c:v>11</c:v>
                </c:pt>
                <c:pt idx="10">
                  <c:v>11.3</c:v>
                </c:pt>
                <c:pt idx="11">
                  <c:v>11.2</c:v>
                </c:pt>
                <c:pt idx="12">
                  <c:v>11.3</c:v>
                </c:pt>
                <c:pt idx="13">
                  <c:v>11.3</c:v>
                </c:pt>
                <c:pt idx="14">
                  <c:v>11.1</c:v>
                </c:pt>
                <c:pt idx="15">
                  <c:v>11</c:v>
                </c:pt>
                <c:pt idx="16">
                  <c:v>10.8</c:v>
                </c:pt>
                <c:pt idx="17">
                  <c:v>10.8</c:v>
                </c:pt>
                <c:pt idx="18">
                  <c:v>10.3</c:v>
                </c:pt>
                <c:pt idx="19">
                  <c:v>10.5</c:v>
                </c:pt>
                <c:pt idx="20">
                  <c:v>9.9</c:v>
                </c:pt>
                <c:pt idx="21">
                  <c:v>9.7</c:v>
                </c:pt>
                <c:pt idx="22">
                  <c:v>10.2</c:v>
                </c:pt>
                <c:pt idx="23">
                  <c:v>9.8</c:v>
                </c:pt>
                <c:pt idx="24">
                  <c:v>9.4</c:v>
                </c:pt>
                <c:pt idx="25">
                  <c:v>9.3</c:v>
                </c:pt>
                <c:pt idx="26">
                  <c:v>9.4</c:v>
                </c:pt>
                <c:pt idx="27">
                  <c:v>9.4</c:v>
                </c:pt>
                <c:pt idx="28">
                  <c:v>9.1</c:v>
                </c:pt>
                <c:pt idx="29">
                  <c:v>8.77</c:v>
                </c:pt>
                <c:pt idx="30">
                  <c:v>8.56</c:v>
                </c:pt>
                <c:pt idx="31">
                  <c:v>8.42307910084367</c:v>
                </c:pt>
                <c:pt idx="32">
                  <c:v>8.39132627332325</c:v>
                </c:pt>
                <c:pt idx="33">
                  <c:v>8.97414039337424</c:v>
                </c:pt>
                <c:pt idx="34">
                  <c:v>7.81060697016994</c:v>
                </c:pt>
                <c:pt idx="35">
                  <c:v>7.7844517346794</c:v>
                </c:pt>
                <c:pt idx="36">
                  <c:v>7.96804319584968</c:v>
                </c:pt>
                <c:pt idx="37">
                  <c:v>8.05218398563315</c:v>
                </c:pt>
                <c:pt idx="38">
                  <c:v>7.35701151848104</c:v>
                </c:pt>
                <c:pt idx="39">
                  <c:v>7.34</c:v>
                </c:pt>
                <c:pt idx="40">
                  <c:v>7.41686112913821</c:v>
                </c:pt>
                <c:pt idx="41">
                  <c:v>7.36631554988899</c:v>
                </c:pt>
                <c:pt idx="42">
                  <c:v>7.3</c:v>
                </c:pt>
                <c:pt idx="43">
                  <c:v>7</c:v>
                </c:pt>
                <c:pt idx="44">
                  <c:v>6.90431209431999</c:v>
                </c:pt>
                <c:pt idx="45">
                  <c:v>6.99258343742621</c:v>
                </c:pt>
                <c:pt idx="46">
                  <c:v>6.79911835984767</c:v>
                </c:pt>
                <c:pt idx="47">
                  <c:v>7.14865444984036</c:v>
                </c:pt>
                <c:pt idx="48">
                  <c:v>7.10255777613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290116"/>
        <c:axId val="781966"/>
      </c:lineChart>
      <c:catAx>
        <c:axId val="8829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6"/>
        <c:crossesAt val="0"/>
        <c:auto val="1"/>
        <c:lblAlgn val="ctr"/>
        <c:lblOffset val="100"/>
        <c:noMultiLvlLbl val="0"/>
      </c:catAx>
      <c:valAx>
        <c:axId val="781966"/>
        <c:scaling>
          <c:orientation val="minMax"/>
          <c:max val="14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
en 0/00</a:t>
                </a:r>
              </a:p>
            </c:rich>
          </c:tx>
          <c:layout>
            <c:manualLayout>
              <c:xMode val="edge"/>
              <c:yMode val="edge"/>
              <c:x val="0.0767056923698022"/>
              <c:y val="0.1267852330908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1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993630287534"/>
          <c:y val="0.887227162489895"/>
          <c:w val="0.136096532543848"/>
          <c:h val="0.06420102398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uptialité et divortialité
1970 - 2018
</a:t>
            </a:r>
          </a:p>
        </c:rich>
      </c:tx>
      <c:layout>
        <c:manualLayout>
          <c:xMode val="edge"/>
          <c:yMode val="edge"/>
          <c:x val="0.376864167674325"/>
          <c:y val="0.0357843468849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993147924224"/>
          <c:y val="0.180951092471082"/>
          <c:w val="0.87590129428098"/>
          <c:h val="0.64107420685923"/>
        </c:manualLayout>
      </c:layout>
      <c:lineChart>
        <c:grouping val="standard"/>
        <c:varyColors val="0"/>
        <c:ser>
          <c:idx val="0"/>
          <c:order val="0"/>
          <c:tx>
            <c:strRef>
              <c:f>"Taux de nuptialité"</c:f>
              <c:strCache>
                <c:ptCount val="1"/>
                <c:pt idx="0">
                  <c:v>Taux de nuptialité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D$2:$D$50</c:f>
              <c:numCache>
                <c:formatCode>General</c:formatCode>
                <c:ptCount val="49"/>
                <c:pt idx="0">
                  <c:v>6.3</c:v>
                </c:pt>
                <c:pt idx="1">
                  <c:v>6.5</c:v>
                </c:pt>
                <c:pt idx="2">
                  <c:v>6.6</c:v>
                </c:pt>
                <c:pt idx="3">
                  <c:v>5.9</c:v>
                </c:pt>
                <c:pt idx="4">
                  <c:v>6.2</c:v>
                </c:pt>
                <c:pt idx="5">
                  <c:v>6.7</c:v>
                </c:pt>
                <c:pt idx="6">
                  <c:v>6.2</c:v>
                </c:pt>
                <c:pt idx="7">
                  <c:v>6.2</c:v>
                </c:pt>
                <c:pt idx="8">
                  <c:v>5.9</c:v>
                </c:pt>
                <c:pt idx="9">
                  <c:v>5.7</c:v>
                </c:pt>
                <c:pt idx="10">
                  <c:v>5.9</c:v>
                </c:pt>
                <c:pt idx="11">
                  <c:v>5.5</c:v>
                </c:pt>
                <c:pt idx="12">
                  <c:v>5.7</c:v>
                </c:pt>
                <c:pt idx="13">
                  <c:v>5.4</c:v>
                </c:pt>
                <c:pt idx="14">
                  <c:v>5.4</c:v>
                </c:pt>
                <c:pt idx="15">
                  <c:v>5.3</c:v>
                </c:pt>
                <c:pt idx="16">
                  <c:v>5.1</c:v>
                </c:pt>
                <c:pt idx="17">
                  <c:v>5.3</c:v>
                </c:pt>
                <c:pt idx="18">
                  <c:v>5.6</c:v>
                </c:pt>
                <c:pt idx="19">
                  <c:v>5.8</c:v>
                </c:pt>
                <c:pt idx="20">
                  <c:v>6.1</c:v>
                </c:pt>
                <c:pt idx="21">
                  <c:v>6.7</c:v>
                </c:pt>
                <c:pt idx="22">
                  <c:v>6.4</c:v>
                </c:pt>
                <c:pt idx="23">
                  <c:v>6</c:v>
                </c:pt>
                <c:pt idx="24">
                  <c:v>5.8</c:v>
                </c:pt>
                <c:pt idx="25">
                  <c:v>5.1</c:v>
                </c:pt>
                <c:pt idx="26">
                  <c:v>5.1</c:v>
                </c:pt>
                <c:pt idx="27">
                  <c:v>4.8</c:v>
                </c:pt>
                <c:pt idx="28">
                  <c:v>4.8</c:v>
                </c:pt>
                <c:pt idx="29">
                  <c:v>4.83236994219653</c:v>
                </c:pt>
                <c:pt idx="30">
                  <c:v>4.89851767388826</c:v>
                </c:pt>
                <c:pt idx="31">
                  <c:v>4.49125191099032</c:v>
                </c:pt>
                <c:pt idx="32">
                  <c:v>4.53185409312489</c:v>
                </c:pt>
                <c:pt idx="33">
                  <c:v>4.43060817348676</c:v>
                </c:pt>
                <c:pt idx="34">
                  <c:v>4.36372368176907</c:v>
                </c:pt>
                <c:pt idx="35">
                  <c:v>4.36840815378861</c:v>
                </c:pt>
                <c:pt idx="36">
                  <c:v>4.12154756917556</c:v>
                </c:pt>
                <c:pt idx="37">
                  <c:v>4.10213461001596</c:v>
                </c:pt>
                <c:pt idx="38">
                  <c:v>3.92305732431937</c:v>
                </c:pt>
                <c:pt idx="39">
                  <c:v>3.49</c:v>
                </c:pt>
                <c:pt idx="40">
                  <c:v>3.5</c:v>
                </c:pt>
                <c:pt idx="41">
                  <c:v>3.30606568539139</c:v>
                </c:pt>
                <c:pt idx="42">
                  <c:v>3.36</c:v>
                </c:pt>
                <c:pt idx="43">
                  <c:v>3.17</c:v>
                </c:pt>
                <c:pt idx="44">
                  <c:v>2.97850693576887</c:v>
                </c:pt>
                <c:pt idx="45">
                  <c:v>3.60250595370288</c:v>
                </c:pt>
                <c:pt idx="46">
                  <c:v>3.22902419711445</c:v>
                </c:pt>
                <c:pt idx="47">
                  <c:v>3.19953851519949</c:v>
                </c:pt>
                <c:pt idx="48">
                  <c:v>3.1186775228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ux de divortialité"</c:f>
              <c:strCache>
                <c:ptCount val="1"/>
                <c:pt idx="0">
                  <c:v>Taux de divortialité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E$2:$E$50</c:f>
              <c:numCache>
                <c:formatCode>General</c:formatCode>
                <c:ptCount val="49"/>
                <c:pt idx="0">
                  <c:v>0.6</c:v>
                </c:pt>
                <c:pt idx="1">
                  <c:v>0.7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6</c:v>
                </c:pt>
                <c:pt idx="6">
                  <c:v>1</c:v>
                </c:pt>
                <c:pt idx="7">
                  <c:v>1.1</c:v>
                </c:pt>
                <c:pt idx="8">
                  <c:v>1.5</c:v>
                </c:pt>
                <c:pt idx="9">
                  <c:v>1.2</c:v>
                </c:pt>
                <c:pt idx="10">
                  <c:v>1.6</c:v>
                </c:pt>
                <c:pt idx="11">
                  <c:v>1.4</c:v>
                </c:pt>
                <c:pt idx="12">
                  <c:v>1.7</c:v>
                </c:pt>
                <c:pt idx="13">
                  <c:v>1.6</c:v>
                </c:pt>
                <c:pt idx="14">
                  <c:v>1.7</c:v>
                </c:pt>
                <c:pt idx="15">
                  <c:v>1.8</c:v>
                </c:pt>
                <c:pt idx="16">
                  <c:v>1.8</c:v>
                </c:pt>
                <c:pt idx="17">
                  <c:v>2</c:v>
                </c:pt>
                <c:pt idx="18">
                  <c:v>2.1</c:v>
                </c:pt>
                <c:pt idx="19">
                  <c:v>2.3</c:v>
                </c:pt>
                <c:pt idx="20">
                  <c:v>2</c:v>
                </c:pt>
                <c:pt idx="21">
                  <c:v>2</c:v>
                </c:pt>
                <c:pt idx="22">
                  <c:v>1.8</c:v>
                </c:pt>
                <c:pt idx="23">
                  <c:v>1.9</c:v>
                </c:pt>
                <c:pt idx="24">
                  <c:v>1.7</c:v>
                </c:pt>
                <c:pt idx="25">
                  <c:v>1.8</c:v>
                </c:pt>
                <c:pt idx="26">
                  <c:v>1.98</c:v>
                </c:pt>
                <c:pt idx="27">
                  <c:v>2.38</c:v>
                </c:pt>
                <c:pt idx="28">
                  <c:v>2.385</c:v>
                </c:pt>
                <c:pt idx="29">
                  <c:v>2.41156069364162</c:v>
                </c:pt>
                <c:pt idx="30">
                  <c:v>2.31460674157303</c:v>
                </c:pt>
                <c:pt idx="31">
                  <c:v>2.33055885850178</c:v>
                </c:pt>
                <c:pt idx="32">
                  <c:v>2.44747016305261</c:v>
                </c:pt>
                <c:pt idx="33">
                  <c:v>2.27176610994374</c:v>
                </c:pt>
                <c:pt idx="34">
                  <c:v>2.30301575000819</c:v>
                </c:pt>
                <c:pt idx="35">
                  <c:v>2.24869829176323</c:v>
                </c:pt>
                <c:pt idx="36">
                  <c:v>2.5008568925901</c:v>
                </c:pt>
                <c:pt idx="37">
                  <c:v>2.30419546911003</c:v>
                </c:pt>
                <c:pt idx="38">
                  <c:v>1.99938810947315</c:v>
                </c:pt>
                <c:pt idx="39">
                  <c:v>2.11</c:v>
                </c:pt>
                <c:pt idx="40">
                  <c:v>2.14</c:v>
                </c:pt>
                <c:pt idx="41">
                  <c:v>2.35</c:v>
                </c:pt>
                <c:pt idx="42">
                  <c:v>2.02</c:v>
                </c:pt>
                <c:pt idx="43">
                  <c:v>2.14</c:v>
                </c:pt>
                <c:pt idx="44">
                  <c:v>2.61181084953058</c:v>
                </c:pt>
                <c:pt idx="45">
                  <c:v>2.36129167043391</c:v>
                </c:pt>
                <c:pt idx="46">
                  <c:v>2.126974006698</c:v>
                </c:pt>
                <c:pt idx="47">
                  <c:v>1.87981272302863</c:v>
                </c:pt>
                <c:pt idx="48">
                  <c:v>2.02319269676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29572"/>
        <c:axId val="18138325"/>
      </c:lineChart>
      <c:catAx>
        <c:axId val="1292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325"/>
        <c:crossesAt val="0"/>
        <c:auto val="1"/>
        <c:lblAlgn val="ctr"/>
        <c:lblOffset val="100"/>
        <c:noMultiLvlLbl val="0"/>
      </c:catAx>
      <c:valAx>
        <c:axId val="1813832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 0/00</a:t>
                </a:r>
              </a:p>
            </c:rich>
          </c:tx>
          <c:layout>
            <c:manualLayout>
              <c:xMode val="edge"/>
              <c:yMode val="edge"/>
              <c:x val="0.0867033902100408"/>
              <c:y val="0.1354934722316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5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09436159255"/>
          <c:y val="0.891564635053778"/>
          <c:w val="0.145371489990595"/>
          <c:h val="0.0644659406074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Birth and mortality
1970 - 2018</a:t>
            </a:r>
          </a:p>
        </c:rich>
      </c:tx>
      <c:layout>
        <c:manualLayout>
          <c:xMode val="edge"/>
          <c:yMode val="edge"/>
          <c:x val="0.396133315390481"/>
          <c:y val="0.0366478038264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419817880052"/>
          <c:y val="0.176030719482619"/>
          <c:w val="0.889561745839501"/>
          <c:h val="0.657774184855834"/>
        </c:manualLayout>
      </c:layout>
      <c:lineChart>
        <c:grouping val="standard"/>
        <c:varyColors val="0"/>
        <c:ser>
          <c:idx val="0"/>
          <c:order val="0"/>
          <c:tx>
            <c:strRef>
              <c:f>"Birth rate"</c:f>
              <c:strCache>
                <c:ptCount val="1"/>
                <c:pt idx="0">
                  <c:v>Birth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B$2:$B$50</c:f>
              <c:numCache>
                <c:formatCode>General</c:formatCode>
                <c:ptCount val="49"/>
                <c:pt idx="0">
                  <c:v>13</c:v>
                </c:pt>
                <c:pt idx="1">
                  <c:v>12.9</c:v>
                </c:pt>
                <c:pt idx="2">
                  <c:v>11.7</c:v>
                </c:pt>
                <c:pt idx="3">
                  <c:v>10.8</c:v>
                </c:pt>
                <c:pt idx="4">
                  <c:v>11</c:v>
                </c:pt>
                <c:pt idx="5">
                  <c:v>11.1</c:v>
                </c:pt>
                <c:pt idx="6">
                  <c:v>10.8</c:v>
                </c:pt>
                <c:pt idx="7">
                  <c:v>11.2</c:v>
                </c:pt>
                <c:pt idx="8">
                  <c:v>11.2</c:v>
                </c:pt>
                <c:pt idx="9">
                  <c:v>11.2</c:v>
                </c:pt>
                <c:pt idx="10">
                  <c:v>11.4</c:v>
                </c:pt>
                <c:pt idx="11">
                  <c:v>12.1</c:v>
                </c:pt>
                <c:pt idx="12">
                  <c:v>11.8</c:v>
                </c:pt>
                <c:pt idx="13">
                  <c:v>11.4</c:v>
                </c:pt>
                <c:pt idx="14">
                  <c:v>11.5</c:v>
                </c:pt>
                <c:pt idx="15">
                  <c:v>11.2</c:v>
                </c:pt>
                <c:pt idx="16">
                  <c:v>11.7</c:v>
                </c:pt>
                <c:pt idx="17">
                  <c:v>11.4</c:v>
                </c:pt>
                <c:pt idx="18">
                  <c:v>12.3</c:v>
                </c:pt>
                <c:pt idx="19">
                  <c:v>12.4</c:v>
                </c:pt>
                <c:pt idx="20">
                  <c:v>12.9</c:v>
                </c:pt>
                <c:pt idx="21">
                  <c:v>12.9</c:v>
                </c:pt>
                <c:pt idx="22">
                  <c:v>13.2</c:v>
                </c:pt>
                <c:pt idx="23">
                  <c:v>13.4</c:v>
                </c:pt>
                <c:pt idx="24">
                  <c:v>13.5</c:v>
                </c:pt>
                <c:pt idx="25">
                  <c:v>13.2</c:v>
                </c:pt>
                <c:pt idx="26">
                  <c:v>13.7</c:v>
                </c:pt>
                <c:pt idx="27">
                  <c:v>13.1</c:v>
                </c:pt>
                <c:pt idx="28">
                  <c:v>12.6</c:v>
                </c:pt>
                <c:pt idx="29">
                  <c:v>12.91</c:v>
                </c:pt>
                <c:pt idx="30">
                  <c:v>13.05</c:v>
                </c:pt>
                <c:pt idx="31">
                  <c:v>12.3639658003511</c:v>
                </c:pt>
                <c:pt idx="32">
                  <c:v>11.9796044153079</c:v>
                </c:pt>
                <c:pt idx="33">
                  <c:v>11.7418866286858</c:v>
                </c:pt>
                <c:pt idx="34">
                  <c:v>11.9014614872461</c:v>
                </c:pt>
                <c:pt idx="35">
                  <c:v>11.5466142687001</c:v>
                </c:pt>
                <c:pt idx="36">
                  <c:v>11.6664339304076</c:v>
                </c:pt>
                <c:pt idx="37">
                  <c:v>11.4105592986579</c:v>
                </c:pt>
                <c:pt idx="38">
                  <c:v>11.4519711981697</c:v>
                </c:pt>
                <c:pt idx="39">
                  <c:v>11.33</c:v>
                </c:pt>
                <c:pt idx="40">
                  <c:v>11.59</c:v>
                </c:pt>
                <c:pt idx="41">
                  <c:v>10.8768403733501</c:v>
                </c:pt>
                <c:pt idx="42">
                  <c:v>11.35</c:v>
                </c:pt>
                <c:pt idx="43">
                  <c:v>11.25</c:v>
                </c:pt>
                <c:pt idx="44">
                  <c:v>10.9110060954237</c:v>
                </c:pt>
                <c:pt idx="45">
                  <c:v>10.7355379663222</c:v>
                </c:pt>
                <c:pt idx="46">
                  <c:v>10.3692125225809</c:v>
                </c:pt>
                <c:pt idx="47">
                  <c:v>10.3532236859757</c:v>
                </c:pt>
                <c:pt idx="48">
                  <c:v>10.31992762562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rtality rate"</c:f>
              <c:strCache>
                <c:ptCount val="1"/>
                <c:pt idx="0">
                  <c:v>Mortality r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C$2:$C$50</c:f>
              <c:numCache>
                <c:formatCode>General</c:formatCode>
                <c:ptCount val="49"/>
                <c:pt idx="0">
                  <c:v>12.2</c:v>
                </c:pt>
                <c:pt idx="1">
                  <c:v>12.7</c:v>
                </c:pt>
                <c:pt idx="2">
                  <c:v>11.8</c:v>
                </c:pt>
                <c:pt idx="3">
                  <c:v>11.9</c:v>
                </c:pt>
                <c:pt idx="4">
                  <c:v>12.1</c:v>
                </c:pt>
                <c:pt idx="5">
                  <c:v>12.1</c:v>
                </c:pt>
                <c:pt idx="6">
                  <c:v>12.5</c:v>
                </c:pt>
                <c:pt idx="7">
                  <c:v>11.3</c:v>
                </c:pt>
                <c:pt idx="8">
                  <c:v>11.6</c:v>
                </c:pt>
                <c:pt idx="9">
                  <c:v>11</c:v>
                </c:pt>
                <c:pt idx="10">
                  <c:v>11.3</c:v>
                </c:pt>
                <c:pt idx="11">
                  <c:v>11.2</c:v>
                </c:pt>
                <c:pt idx="12">
                  <c:v>11.3</c:v>
                </c:pt>
                <c:pt idx="13">
                  <c:v>11.3</c:v>
                </c:pt>
                <c:pt idx="14">
                  <c:v>11.1</c:v>
                </c:pt>
                <c:pt idx="15">
                  <c:v>11</c:v>
                </c:pt>
                <c:pt idx="16">
                  <c:v>10.8</c:v>
                </c:pt>
                <c:pt idx="17">
                  <c:v>10.8</c:v>
                </c:pt>
                <c:pt idx="18">
                  <c:v>10.3</c:v>
                </c:pt>
                <c:pt idx="19">
                  <c:v>10.5</c:v>
                </c:pt>
                <c:pt idx="20">
                  <c:v>9.9</c:v>
                </c:pt>
                <c:pt idx="21">
                  <c:v>9.7</c:v>
                </c:pt>
                <c:pt idx="22">
                  <c:v>10.2</c:v>
                </c:pt>
                <c:pt idx="23">
                  <c:v>9.8</c:v>
                </c:pt>
                <c:pt idx="24">
                  <c:v>9.4</c:v>
                </c:pt>
                <c:pt idx="25">
                  <c:v>9.3</c:v>
                </c:pt>
                <c:pt idx="26">
                  <c:v>9.4</c:v>
                </c:pt>
                <c:pt idx="27">
                  <c:v>9.4</c:v>
                </c:pt>
                <c:pt idx="28">
                  <c:v>9.1</c:v>
                </c:pt>
                <c:pt idx="29">
                  <c:v>8.77</c:v>
                </c:pt>
                <c:pt idx="30">
                  <c:v>8.56</c:v>
                </c:pt>
                <c:pt idx="31">
                  <c:v>8.42307910084367</c:v>
                </c:pt>
                <c:pt idx="32">
                  <c:v>8.39132627332325</c:v>
                </c:pt>
                <c:pt idx="33">
                  <c:v>8.97414039337424</c:v>
                </c:pt>
                <c:pt idx="34">
                  <c:v>7.81060697016994</c:v>
                </c:pt>
                <c:pt idx="35">
                  <c:v>7.7844517346794</c:v>
                </c:pt>
                <c:pt idx="36">
                  <c:v>7.96804319584968</c:v>
                </c:pt>
                <c:pt idx="37">
                  <c:v>8.05218398563315</c:v>
                </c:pt>
                <c:pt idx="38">
                  <c:v>7.35701151848104</c:v>
                </c:pt>
                <c:pt idx="39">
                  <c:v>7.34</c:v>
                </c:pt>
                <c:pt idx="40">
                  <c:v>7.41686112913821</c:v>
                </c:pt>
                <c:pt idx="41">
                  <c:v>7.36631554988899</c:v>
                </c:pt>
                <c:pt idx="42">
                  <c:v>7.3</c:v>
                </c:pt>
                <c:pt idx="43">
                  <c:v>7</c:v>
                </c:pt>
                <c:pt idx="44">
                  <c:v>6.90431209431999</c:v>
                </c:pt>
                <c:pt idx="45">
                  <c:v>6.99258343742621</c:v>
                </c:pt>
                <c:pt idx="46">
                  <c:v>6.79911835984767</c:v>
                </c:pt>
                <c:pt idx="47">
                  <c:v>7.14865444984036</c:v>
                </c:pt>
                <c:pt idx="48">
                  <c:v>7.10255777613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61149"/>
        <c:axId val="65486784"/>
      </c:lineChart>
      <c:catAx>
        <c:axId val="2096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784"/>
        <c:crossesAt val="0"/>
        <c:auto val="1"/>
        <c:lblAlgn val="ctr"/>
        <c:lblOffset val="100"/>
        <c:noMultiLvlLbl val="0"/>
      </c:catAx>
      <c:valAx>
        <c:axId val="65486784"/>
        <c:scaling>
          <c:orientation val="minMax"/>
          <c:max val="14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
in 0/00</a:t>
                </a:r>
              </a:p>
            </c:rich>
          </c:tx>
          <c:layout>
            <c:manualLayout>
              <c:xMode val="edge"/>
              <c:yMode val="edge"/>
              <c:x val="0.0814156910240883"/>
              <c:y val="0.117353812988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1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1192751087785"/>
          <c:y val="0.891808137968203"/>
          <c:w val="0.113937110303683"/>
          <c:h val="0.06420102398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Marriage and divorce
1970 - 2018
</a:t>
            </a:r>
          </a:p>
        </c:rich>
      </c:tx>
      <c:layout>
        <c:manualLayout>
          <c:xMode val="edge"/>
          <c:yMode val="edge"/>
          <c:x val="0.382193559944467"/>
          <c:y val="0.0296962727457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71373550092"/>
          <c:y val="0.153622404112832"/>
          <c:w val="0.866093421111559"/>
          <c:h val="0.651965095041602"/>
        </c:manualLayout>
      </c:layout>
      <c:lineChart>
        <c:grouping val="standard"/>
        <c:varyColors val="0"/>
        <c:ser>
          <c:idx val="0"/>
          <c:order val="0"/>
          <c:tx>
            <c:strRef>
              <c:f>"Marriage rate"</c:f>
              <c:strCache>
                <c:ptCount val="1"/>
                <c:pt idx="0">
                  <c:v>Marriage ra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D$2:$D$50</c:f>
              <c:numCache>
                <c:formatCode>General</c:formatCode>
                <c:ptCount val="49"/>
                <c:pt idx="0">
                  <c:v>6.3</c:v>
                </c:pt>
                <c:pt idx="1">
                  <c:v>6.5</c:v>
                </c:pt>
                <c:pt idx="2">
                  <c:v>6.6</c:v>
                </c:pt>
                <c:pt idx="3">
                  <c:v>5.9</c:v>
                </c:pt>
                <c:pt idx="4">
                  <c:v>6.2</c:v>
                </c:pt>
                <c:pt idx="5">
                  <c:v>6.7</c:v>
                </c:pt>
                <c:pt idx="6">
                  <c:v>6.2</c:v>
                </c:pt>
                <c:pt idx="7">
                  <c:v>6.2</c:v>
                </c:pt>
                <c:pt idx="8">
                  <c:v>5.9</c:v>
                </c:pt>
                <c:pt idx="9">
                  <c:v>5.7</c:v>
                </c:pt>
                <c:pt idx="10">
                  <c:v>5.9</c:v>
                </c:pt>
                <c:pt idx="11">
                  <c:v>5.5</c:v>
                </c:pt>
                <c:pt idx="12">
                  <c:v>5.7</c:v>
                </c:pt>
                <c:pt idx="13">
                  <c:v>5.4</c:v>
                </c:pt>
                <c:pt idx="14">
                  <c:v>5.4</c:v>
                </c:pt>
                <c:pt idx="15">
                  <c:v>5.3</c:v>
                </c:pt>
                <c:pt idx="16">
                  <c:v>5.1</c:v>
                </c:pt>
                <c:pt idx="17">
                  <c:v>5.3</c:v>
                </c:pt>
                <c:pt idx="18">
                  <c:v>5.6</c:v>
                </c:pt>
                <c:pt idx="19">
                  <c:v>5.8</c:v>
                </c:pt>
                <c:pt idx="20">
                  <c:v>6.1</c:v>
                </c:pt>
                <c:pt idx="21">
                  <c:v>6.7</c:v>
                </c:pt>
                <c:pt idx="22">
                  <c:v>6.4</c:v>
                </c:pt>
                <c:pt idx="23">
                  <c:v>6</c:v>
                </c:pt>
                <c:pt idx="24">
                  <c:v>5.8</c:v>
                </c:pt>
                <c:pt idx="25">
                  <c:v>5.1</c:v>
                </c:pt>
                <c:pt idx="26">
                  <c:v>5.1</c:v>
                </c:pt>
                <c:pt idx="27">
                  <c:v>4.8</c:v>
                </c:pt>
                <c:pt idx="28">
                  <c:v>4.8</c:v>
                </c:pt>
                <c:pt idx="29">
                  <c:v>4.83236994219653</c:v>
                </c:pt>
                <c:pt idx="30">
                  <c:v>4.89851767388826</c:v>
                </c:pt>
                <c:pt idx="31">
                  <c:v>4.49125191099032</c:v>
                </c:pt>
                <c:pt idx="32">
                  <c:v>4.53185409312489</c:v>
                </c:pt>
                <c:pt idx="33">
                  <c:v>4.43060817348676</c:v>
                </c:pt>
                <c:pt idx="34">
                  <c:v>4.36372368176907</c:v>
                </c:pt>
                <c:pt idx="35">
                  <c:v>4.36840815378861</c:v>
                </c:pt>
                <c:pt idx="36">
                  <c:v>4.12154756917556</c:v>
                </c:pt>
                <c:pt idx="37">
                  <c:v>4.10213461001596</c:v>
                </c:pt>
                <c:pt idx="38">
                  <c:v>3.92305732431937</c:v>
                </c:pt>
                <c:pt idx="39">
                  <c:v>3.49</c:v>
                </c:pt>
                <c:pt idx="40">
                  <c:v>3.5</c:v>
                </c:pt>
                <c:pt idx="41">
                  <c:v>3.30606568539139</c:v>
                </c:pt>
                <c:pt idx="42">
                  <c:v>3.36</c:v>
                </c:pt>
                <c:pt idx="43">
                  <c:v>3.17</c:v>
                </c:pt>
                <c:pt idx="44">
                  <c:v>2.97850693576887</c:v>
                </c:pt>
                <c:pt idx="45">
                  <c:v>3.60250595370288</c:v>
                </c:pt>
                <c:pt idx="46">
                  <c:v>3.22902419711445</c:v>
                </c:pt>
                <c:pt idx="47">
                  <c:v>3.19953851519949</c:v>
                </c:pt>
                <c:pt idx="48">
                  <c:v>3.11867752282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ivorce rate"</c:f>
              <c:strCache>
                <c:ptCount val="1"/>
                <c:pt idx="0">
                  <c:v>Divorce r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E$2:$E$50</c:f>
              <c:numCache>
                <c:formatCode>General</c:formatCode>
                <c:ptCount val="49"/>
                <c:pt idx="0">
                  <c:v>0.6</c:v>
                </c:pt>
                <c:pt idx="1">
                  <c:v>0.7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6</c:v>
                </c:pt>
                <c:pt idx="6">
                  <c:v>1</c:v>
                </c:pt>
                <c:pt idx="7">
                  <c:v>1.1</c:v>
                </c:pt>
                <c:pt idx="8">
                  <c:v>1.5</c:v>
                </c:pt>
                <c:pt idx="9">
                  <c:v>1.2</c:v>
                </c:pt>
                <c:pt idx="10">
                  <c:v>1.6</c:v>
                </c:pt>
                <c:pt idx="11">
                  <c:v>1.4</c:v>
                </c:pt>
                <c:pt idx="12">
                  <c:v>1.7</c:v>
                </c:pt>
                <c:pt idx="13">
                  <c:v>1.6</c:v>
                </c:pt>
                <c:pt idx="14">
                  <c:v>1.7</c:v>
                </c:pt>
                <c:pt idx="15">
                  <c:v>1.8</c:v>
                </c:pt>
                <c:pt idx="16">
                  <c:v>1.8</c:v>
                </c:pt>
                <c:pt idx="17">
                  <c:v>2</c:v>
                </c:pt>
                <c:pt idx="18">
                  <c:v>2.1</c:v>
                </c:pt>
                <c:pt idx="19">
                  <c:v>2.3</c:v>
                </c:pt>
                <c:pt idx="20">
                  <c:v>2</c:v>
                </c:pt>
                <c:pt idx="21">
                  <c:v>2</c:v>
                </c:pt>
                <c:pt idx="22">
                  <c:v>1.8</c:v>
                </c:pt>
                <c:pt idx="23">
                  <c:v>1.9</c:v>
                </c:pt>
                <c:pt idx="24">
                  <c:v>1.7</c:v>
                </c:pt>
                <c:pt idx="25">
                  <c:v>1.8</c:v>
                </c:pt>
                <c:pt idx="26">
                  <c:v>1.98</c:v>
                </c:pt>
                <c:pt idx="27">
                  <c:v>2.38</c:v>
                </c:pt>
                <c:pt idx="28">
                  <c:v>2.385</c:v>
                </c:pt>
                <c:pt idx="29">
                  <c:v>2.41156069364162</c:v>
                </c:pt>
                <c:pt idx="30">
                  <c:v>2.31460674157303</c:v>
                </c:pt>
                <c:pt idx="31">
                  <c:v>2.33055885850178</c:v>
                </c:pt>
                <c:pt idx="32">
                  <c:v>2.44747016305261</c:v>
                </c:pt>
                <c:pt idx="33">
                  <c:v>2.27176610994374</c:v>
                </c:pt>
                <c:pt idx="34">
                  <c:v>2.30301575000819</c:v>
                </c:pt>
                <c:pt idx="35">
                  <c:v>2.24869829176323</c:v>
                </c:pt>
                <c:pt idx="36">
                  <c:v>2.5008568925901</c:v>
                </c:pt>
                <c:pt idx="37">
                  <c:v>2.30419546911003</c:v>
                </c:pt>
                <c:pt idx="38">
                  <c:v>1.99938810947315</c:v>
                </c:pt>
                <c:pt idx="39">
                  <c:v>2.11</c:v>
                </c:pt>
                <c:pt idx="40">
                  <c:v>2.14</c:v>
                </c:pt>
                <c:pt idx="41">
                  <c:v>2.35</c:v>
                </c:pt>
                <c:pt idx="42">
                  <c:v>2.02</c:v>
                </c:pt>
                <c:pt idx="43">
                  <c:v>2.14</c:v>
                </c:pt>
                <c:pt idx="44">
                  <c:v>2.61181084953058</c:v>
                </c:pt>
                <c:pt idx="45">
                  <c:v>2.36129167043391</c:v>
                </c:pt>
                <c:pt idx="46">
                  <c:v>2.126974006698</c:v>
                </c:pt>
                <c:pt idx="47">
                  <c:v>1.87981272302863</c:v>
                </c:pt>
                <c:pt idx="48">
                  <c:v>2.02319269676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89578"/>
        <c:axId val="32852556"/>
      </c:lineChart>
      <c:catAx>
        <c:axId val="5258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556"/>
        <c:crossesAt val="0"/>
        <c:auto val="1"/>
        <c:lblAlgn val="ctr"/>
        <c:lblOffset val="100"/>
        <c:noMultiLvlLbl val="0"/>
      </c:catAx>
      <c:valAx>
        <c:axId val="3285255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in 0/00</a:t>
                </a:r>
              </a:p>
            </c:rich>
          </c:tx>
          <c:layout>
            <c:manualLayout>
              <c:xMode val="edge"/>
              <c:yMode val="edge"/>
              <c:x val="0.0931076178960097"/>
              <c:y val="0.106067780558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183080299163"/>
          <c:y val="0.896164513292295"/>
          <c:w val="0.116933136280174"/>
          <c:h val="0.0644659406074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539080</xdr:colOff>
      <xdr:row>5</xdr:row>
      <xdr:rowOff>511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2539080" cy="115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539080</xdr:colOff>
      <xdr:row>5</xdr:row>
      <xdr:rowOff>511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0"/>
          <a:ext cx="2539080" cy="115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3</xdr:col>
      <xdr:colOff>576360</xdr:colOff>
      <xdr:row>34</xdr:row>
      <xdr:rowOff>57240</xdr:rowOff>
    </xdr:to>
    <xdr:graphicFrame>
      <xdr:nvGraphicFramePr>
        <xdr:cNvPr id="2" name="Chart 1030"/>
        <xdr:cNvGraphicFramePr/>
      </xdr:nvGraphicFramePr>
      <xdr:xfrm>
        <a:off x="12960" y="0"/>
        <a:ext cx="80251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13</xdr:col>
      <xdr:colOff>576360</xdr:colOff>
      <xdr:row>68</xdr:row>
      <xdr:rowOff>82800</xdr:rowOff>
    </xdr:to>
    <xdr:graphicFrame>
      <xdr:nvGraphicFramePr>
        <xdr:cNvPr id="3" name="Chart 1031"/>
        <xdr:cNvGraphicFramePr/>
      </xdr:nvGraphicFramePr>
      <xdr:xfrm>
        <a:off x="0" y="5445000"/>
        <a:ext cx="8038080" cy="53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72</xdr:row>
      <xdr:rowOff>0</xdr:rowOff>
    </xdr:from>
    <xdr:to>
      <xdr:col>13</xdr:col>
      <xdr:colOff>538560</xdr:colOff>
      <xdr:row>73</xdr:row>
      <xdr:rowOff>88920</xdr:rowOff>
    </xdr:to>
    <xdr:pic>
      <xdr:nvPicPr>
        <xdr:cNvPr id="4" name="Picture 9" descr=""/>
        <xdr:cNvPicPr/>
      </xdr:nvPicPr>
      <xdr:blipFill>
        <a:blip r:embed="rId3"/>
        <a:stretch/>
      </xdr:blipFill>
      <xdr:spPr>
        <a:xfrm>
          <a:off x="6815520" y="11318760"/>
          <a:ext cx="118476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3</xdr:col>
      <xdr:colOff>576360</xdr:colOff>
      <xdr:row>34</xdr:row>
      <xdr:rowOff>57240</xdr:rowOff>
    </xdr:to>
    <xdr:graphicFrame>
      <xdr:nvGraphicFramePr>
        <xdr:cNvPr id="5" name="Chart 1030"/>
        <xdr:cNvGraphicFramePr/>
      </xdr:nvGraphicFramePr>
      <xdr:xfrm>
        <a:off x="12960" y="0"/>
        <a:ext cx="80251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13</xdr:col>
      <xdr:colOff>576360</xdr:colOff>
      <xdr:row>68</xdr:row>
      <xdr:rowOff>82800</xdr:rowOff>
    </xdr:to>
    <xdr:graphicFrame>
      <xdr:nvGraphicFramePr>
        <xdr:cNvPr id="6" name="Chart 1031"/>
        <xdr:cNvGraphicFramePr/>
      </xdr:nvGraphicFramePr>
      <xdr:xfrm>
        <a:off x="0" y="5445000"/>
        <a:ext cx="8038080" cy="53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69</xdr:row>
      <xdr:rowOff>0</xdr:rowOff>
    </xdr:from>
    <xdr:to>
      <xdr:col>13</xdr:col>
      <xdr:colOff>538560</xdr:colOff>
      <xdr:row>70</xdr:row>
      <xdr:rowOff>88920</xdr:rowOff>
    </xdr:to>
    <xdr:pic>
      <xdr:nvPicPr>
        <xdr:cNvPr id="7" name="Picture 9" descr=""/>
        <xdr:cNvPicPr/>
      </xdr:nvPicPr>
      <xdr:blipFill>
        <a:blip r:embed="rId3"/>
        <a:stretch/>
      </xdr:blipFill>
      <xdr:spPr>
        <a:xfrm>
          <a:off x="6815520" y="10842480"/>
          <a:ext cx="118476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7" activeCellId="0" sqref="C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17"/>
    <col collapsed="false" customWidth="true" hidden="false" outlineLevel="0" max="2" min="2" style="1" width="4.35"/>
    <col collapsed="false" customWidth="true" hidden="false" outlineLevel="0" max="3" min="3" style="0" width="67.26"/>
    <col collapsed="false" customWidth="true" hidden="true" outlineLevel="0" max="4" min="4" style="0" width="11.17"/>
  </cols>
  <sheetData>
    <row r="1" s="4" customFormat="true" ht="18.5" hidden="false" customHeight="false" outlineLevel="0" collapsed="false">
      <c r="A1" s="2" t="s">
        <v>0</v>
      </c>
      <c r="B1" s="2"/>
      <c r="C1" s="2" t="s">
        <v>0</v>
      </c>
      <c r="D1" s="3"/>
    </row>
    <row r="2" s="4" customFormat="true" ht="18.5" hidden="false" customHeight="false" outlineLevel="0" collapsed="false">
      <c r="A2" s="2" t="s">
        <v>1</v>
      </c>
      <c r="B2" s="2"/>
      <c r="C2" s="2" t="s">
        <v>2</v>
      </c>
      <c r="D2" s="3"/>
    </row>
    <row r="3" s="4" customFormat="true" ht="18.5" hidden="false" customHeight="false" outlineLevel="0" collapsed="false">
      <c r="A3" s="5" t="s">
        <v>3</v>
      </c>
      <c r="B3" s="2"/>
      <c r="C3" s="5" t="s">
        <v>4</v>
      </c>
      <c r="D3" s="3"/>
    </row>
    <row r="4" s="1" customFormat="true" ht="18.5" hidden="false" customHeight="false" outlineLevel="0" collapsed="false">
      <c r="A4" s="6"/>
      <c r="B4" s="7"/>
      <c r="C4" s="7"/>
      <c r="D4" s="7"/>
    </row>
    <row r="6" s="9" customFormat="true" ht="18.5" hidden="false" customHeight="false" outlineLevel="0" collapsed="false">
      <c r="A6" s="8" t="s">
        <v>5</v>
      </c>
      <c r="B6" s="4"/>
      <c r="C6" s="8" t="s">
        <v>6</v>
      </c>
      <c r="D6" s="8"/>
    </row>
    <row r="7" customFormat="false" ht="13" hidden="false" customHeight="false" outlineLevel="0" collapsed="false">
      <c r="A7" s="10"/>
      <c r="B7" s="11"/>
      <c r="D7" s="10"/>
    </row>
    <row r="8" customFormat="false" ht="13" hidden="false" customHeight="false" outlineLevel="0" collapsed="false">
      <c r="A8" s="12"/>
      <c r="B8" s="13"/>
      <c r="C8" s="10"/>
      <c r="D8" s="10"/>
    </row>
    <row r="9" customFormat="false" ht="13" hidden="false" customHeight="false" outlineLevel="0" collapsed="false">
      <c r="A9" s="10"/>
      <c r="B9" s="11"/>
      <c r="C9" s="14"/>
      <c r="D9" s="10"/>
    </row>
    <row r="10" s="9" customFormat="true" ht="18.5" hidden="false" customHeight="false" outlineLevel="0" collapsed="false">
      <c r="A10" s="15" t="s">
        <v>0</v>
      </c>
      <c r="B10" s="16"/>
      <c r="C10" s="17" t="s">
        <v>0</v>
      </c>
      <c r="D10" s="8"/>
    </row>
    <row r="11" s="9" customFormat="true" ht="18.5" hidden="false" customHeight="false" outlineLevel="0" collapsed="false">
      <c r="A11" s="8"/>
      <c r="B11" s="4"/>
      <c r="C11" s="8"/>
      <c r="D11" s="8"/>
    </row>
    <row r="12" s="9" customFormat="true" ht="18.5" hidden="false" customHeight="false" outlineLevel="0" collapsed="false">
      <c r="A12" s="18" t="s">
        <v>7</v>
      </c>
      <c r="B12" s="16"/>
      <c r="C12" s="17" t="s">
        <v>8</v>
      </c>
      <c r="D12" s="8"/>
    </row>
    <row r="13" s="9" customFormat="true" ht="18.5" hidden="false" customHeight="false" outlineLevel="0" collapsed="false">
      <c r="A13" s="8"/>
      <c r="B13" s="4"/>
      <c r="C13" s="8"/>
      <c r="D13" s="8"/>
    </row>
    <row r="14" s="9" customFormat="true" ht="18.5" hidden="false" customHeight="false" outlineLevel="0" collapsed="false">
      <c r="A14" s="17" t="s">
        <v>9</v>
      </c>
      <c r="B14" s="16"/>
      <c r="C14" s="15" t="s">
        <v>10</v>
      </c>
      <c r="D14" s="8"/>
    </row>
    <row r="15" customFormat="false" ht="13" hidden="false" customHeight="false" outlineLevel="0" collapsed="false">
      <c r="A15" s="10"/>
      <c r="B15" s="11"/>
      <c r="C15" s="14"/>
      <c r="D15" s="10"/>
    </row>
    <row r="16" customFormat="false" ht="13" hidden="false" customHeight="false" outlineLevel="0" collapsed="false">
      <c r="A16" s="10"/>
      <c r="B16" s="11"/>
      <c r="C16" s="14"/>
      <c r="D16" s="10"/>
    </row>
    <row r="17" customFormat="false" ht="13" hidden="false" customHeight="false" outlineLevel="0" collapsed="false">
      <c r="A17" s="19"/>
      <c r="B17" s="11"/>
      <c r="C17" s="19"/>
      <c r="D17" s="10"/>
    </row>
    <row r="18" customFormat="false" ht="13" hidden="false" customHeight="false" outlineLevel="0" collapsed="false">
      <c r="B18" s="11"/>
      <c r="C18" s="12"/>
      <c r="D18" s="10"/>
    </row>
    <row r="19" customFormat="false" ht="13" hidden="false" customHeight="false" outlineLevel="0" collapsed="false">
      <c r="A19" s="10"/>
      <c r="B19" s="11"/>
      <c r="C19" s="12"/>
      <c r="D19" s="10"/>
    </row>
    <row r="20" customFormat="false" ht="13" hidden="false" customHeight="false" outlineLevel="0" collapsed="false">
      <c r="A20" s="10"/>
      <c r="B20" s="11"/>
      <c r="C20" s="12"/>
      <c r="D20" s="10"/>
    </row>
    <row r="21" s="21" customFormat="true" ht="18.5" hidden="false" customHeight="false" outlineLevel="0" collapsed="false">
      <c r="A21" s="20" t="s">
        <v>11</v>
      </c>
      <c r="B21" s="4"/>
      <c r="C21" s="20" t="s">
        <v>12</v>
      </c>
    </row>
    <row r="22" customFormat="false" ht="13" hidden="false" customHeight="false" outlineLevel="0" collapsed="false">
      <c r="A22" s="22"/>
      <c r="B22" s="11"/>
      <c r="C22" s="23"/>
      <c r="D22" s="10"/>
    </row>
    <row r="23" customFormat="false" ht="13" hidden="false" customHeight="false" outlineLevel="0" collapsed="false">
      <c r="A23" s="10"/>
      <c r="B23" s="11"/>
      <c r="C23" s="10"/>
      <c r="D23" s="10"/>
    </row>
    <row r="24" customFormat="false" ht="13" hidden="false" customHeight="false" outlineLevel="0" collapsed="false">
      <c r="A24" s="10"/>
      <c r="B24" s="11"/>
      <c r="C24" s="10"/>
      <c r="D24" s="10"/>
    </row>
    <row r="25" customFormat="false" ht="13" hidden="false" customHeight="false" outlineLevel="0" collapsed="false">
      <c r="A25" s="10"/>
      <c r="B25" s="11"/>
      <c r="C25" s="10"/>
      <c r="D25" s="10"/>
    </row>
    <row r="26" customFormat="false" ht="13" hidden="false" customHeight="false" outlineLevel="0" collapsed="false">
      <c r="A26" s="10"/>
      <c r="B26" s="11"/>
      <c r="C26" s="10"/>
      <c r="D26" s="10"/>
    </row>
    <row r="27" customFormat="false" ht="13" hidden="false" customHeight="false" outlineLevel="0" collapsed="false">
      <c r="B27" s="11"/>
      <c r="D27" s="10"/>
    </row>
    <row r="28" customFormat="false" ht="13" hidden="false" customHeight="false" outlineLevel="0" collapsed="false">
      <c r="A28" s="10"/>
      <c r="B28" s="11"/>
      <c r="C28" s="10"/>
      <c r="D28" s="10"/>
    </row>
    <row r="29" customFormat="false" ht="13" hidden="false" customHeight="false" outlineLevel="0" collapsed="false">
      <c r="A29" s="10"/>
      <c r="B29" s="11"/>
      <c r="C29" s="10"/>
      <c r="D29" s="10"/>
    </row>
    <row r="30" customFormat="false" ht="13" hidden="false" customHeight="false" outlineLevel="0" collapsed="false">
      <c r="A30" s="10"/>
      <c r="B30" s="11"/>
      <c r="C30" s="10"/>
      <c r="D30" s="10"/>
    </row>
    <row r="31" customFormat="false" ht="13" hidden="false" customHeight="false" outlineLevel="0" collapsed="false">
      <c r="A31" s="10"/>
      <c r="B31" s="11"/>
      <c r="C31" s="10"/>
      <c r="D31" s="10"/>
    </row>
    <row r="32" customFormat="false" ht="13" hidden="false" customHeight="false" outlineLevel="0" collapsed="false">
      <c r="A32" s="10"/>
      <c r="B32" s="11"/>
      <c r="C32" s="10"/>
      <c r="D32" s="10"/>
    </row>
    <row r="33" customFormat="false" ht="13" hidden="false" customHeight="false" outlineLevel="0" collapsed="false">
      <c r="A33" s="10"/>
      <c r="B33" s="11"/>
      <c r="C33" s="10"/>
      <c r="D33" s="10"/>
    </row>
    <row r="34" customFormat="false" ht="13" hidden="false" customHeight="false" outlineLevel="0" collapsed="false">
      <c r="A34" s="10"/>
      <c r="B34" s="11"/>
      <c r="C34" s="10"/>
      <c r="D34" s="24" t="s">
        <v>13</v>
      </c>
    </row>
    <row r="35" customFormat="false" ht="13" hidden="false" customHeight="false" outlineLevel="0" collapsed="false">
      <c r="A35" s="10"/>
      <c r="B35" s="11"/>
      <c r="C35" s="10"/>
      <c r="D35" s="25" t="s">
        <v>14</v>
      </c>
    </row>
    <row r="36" customFormat="false" ht="13" hidden="false" customHeight="false" outlineLevel="0" collapsed="false">
      <c r="A36" s="10"/>
      <c r="B36" s="11"/>
      <c r="C36" s="10"/>
      <c r="D36" s="10"/>
    </row>
    <row r="37" customFormat="false" ht="13" hidden="false" customHeight="false" outlineLevel="0" collapsed="false">
      <c r="A37" s="10"/>
      <c r="B37" s="11"/>
      <c r="C37" s="10"/>
      <c r="D37" s="10"/>
    </row>
    <row r="38" customFormat="false" ht="13" hidden="false" customHeight="false" outlineLevel="0" collapsed="false">
      <c r="A38" s="10"/>
      <c r="B38" s="11"/>
      <c r="C38" s="10"/>
      <c r="D38" s="10"/>
    </row>
    <row r="39" customFormat="false" ht="13" hidden="false" customHeight="false" outlineLevel="0" collapsed="false">
      <c r="A39" s="10"/>
      <c r="B39" s="11"/>
      <c r="C39" s="10"/>
      <c r="D39" s="10"/>
    </row>
    <row r="40" customFormat="false" ht="13" hidden="false" customHeight="false" outlineLevel="0" collapsed="false">
      <c r="A40" s="10"/>
      <c r="B40" s="11"/>
      <c r="C40" s="10"/>
      <c r="D40" s="10"/>
    </row>
    <row r="41" customFormat="false" ht="13" hidden="false" customHeight="false" outlineLevel="0" collapsed="false">
      <c r="A41" s="10"/>
      <c r="B41" s="11"/>
      <c r="C41" s="10"/>
      <c r="D41" s="10"/>
    </row>
    <row r="42" customFormat="false" ht="13" hidden="false" customHeight="false" outlineLevel="0" collapsed="false">
      <c r="A42" s="10"/>
      <c r="B42" s="11"/>
      <c r="C42" s="26"/>
      <c r="D42" s="10"/>
    </row>
    <row r="43" customFormat="false" ht="13" hidden="false" customHeight="false" outlineLevel="0" collapsed="false">
      <c r="A43" s="10"/>
      <c r="B43" s="11"/>
      <c r="C43" s="27"/>
      <c r="D43" s="26"/>
    </row>
    <row r="44" customFormat="false" ht="13" hidden="false" customHeight="false" outlineLevel="0" collapsed="false">
      <c r="A44" s="10"/>
      <c r="B44" s="11"/>
      <c r="C44" s="27"/>
      <c r="D44" s="27"/>
    </row>
    <row r="45" customFormat="false" ht="13" hidden="false" customHeight="false" outlineLevel="0" collapsed="false">
      <c r="A45" s="10"/>
      <c r="B45" s="11"/>
      <c r="D45" s="27"/>
    </row>
  </sheetData>
  <hyperlinks>
    <hyperlink ref="A10" location="'IR E_FR'!A1" display="Indicateurs rapides - Série E"/>
    <hyperlink ref="C10" location="'IR E_EN'!A1" display="Indicateurs rapides - Série E"/>
    <hyperlink ref="A12" location="data_données!A1" display="Indicateurs démographiques"/>
    <hyperlink ref="C12" location="data_données!A1" display="Demographic indicators"/>
    <hyperlink ref="A14" location="graph_FR!A1" display="Graphique"/>
    <hyperlink ref="C14" location="graph_EN!A1" display="Grap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71875" defaultRowHeight="10" zeroHeight="false" outlineLevelRow="0" outlineLevelCol="0"/>
  <cols>
    <col collapsed="false" customWidth="true" hidden="false" outlineLevel="0" max="1" min="1" style="28" width="37.99"/>
    <col collapsed="false" customWidth="true" hidden="false" outlineLevel="0" max="2" min="2" style="29" width="11.26"/>
    <col collapsed="false" customWidth="true" hidden="false" outlineLevel="0" max="15" min="3" style="30" width="11.26"/>
    <col collapsed="false" customWidth="false" hidden="false" outlineLevel="0" max="16" min="16" style="30" width="9.17"/>
    <col collapsed="false" customWidth="true" hidden="false" outlineLevel="0" max="17" min="17" style="30" width="10.44"/>
    <col collapsed="false" customWidth="false" hidden="false" outlineLevel="0" max="257" min="18" style="30" width="9.17"/>
  </cols>
  <sheetData>
    <row r="1" customFormat="false" ht="15" hidden="false" customHeight="true" outlineLevel="0" collapsed="false">
      <c r="M1" s="31"/>
    </row>
    <row r="2" customFormat="false" ht="15" hidden="false" customHeight="true" outlineLevel="0" collapsed="false">
      <c r="M2" s="32"/>
      <c r="O2" s="33"/>
    </row>
    <row r="3" customFormat="false" ht="28.5" hidden="false" customHeight="false" outlineLevel="0" collapsed="false">
      <c r="A3" s="34" t="s">
        <v>1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5.15" hidden="false" customHeight="true" outlineLevel="0" collapsed="false"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s="38" customFormat="true" ht="23.5" hidden="false" customHeight="false" outlineLevel="0" collapsed="false">
      <c r="A5" s="37" t="s">
        <v>16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</row>
    <row r="6" customFormat="false" ht="13.5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s="44" customFormat="true" ht="39" hidden="false" customHeight="true" outlineLevel="0" collapsed="false">
      <c r="A7" s="41"/>
      <c r="B7" s="42" t="s">
        <v>17</v>
      </c>
      <c r="C7" s="43" t="s">
        <v>18</v>
      </c>
      <c r="D7" s="43" t="s">
        <v>19</v>
      </c>
      <c r="E7" s="43" t="s">
        <v>20</v>
      </c>
      <c r="F7" s="43" t="s">
        <v>21</v>
      </c>
      <c r="G7" s="43" t="s">
        <v>22</v>
      </c>
      <c r="H7" s="43" t="s">
        <v>23</v>
      </c>
      <c r="I7" s="43" t="s">
        <v>24</v>
      </c>
      <c r="J7" s="43" t="s">
        <v>25</v>
      </c>
      <c r="K7" s="43" t="s">
        <v>26</v>
      </c>
      <c r="L7" s="43" t="s">
        <v>27</v>
      </c>
      <c r="M7" s="43" t="s">
        <v>28</v>
      </c>
      <c r="N7" s="43" t="s">
        <v>29</v>
      </c>
      <c r="O7" s="43" t="s">
        <v>30</v>
      </c>
    </row>
    <row r="8" s="50" customFormat="true" ht="12.75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7"/>
      <c r="K8" s="46"/>
      <c r="L8" s="48"/>
      <c r="M8" s="46"/>
      <c r="N8" s="46"/>
      <c r="O8" s="49"/>
    </row>
    <row r="9" s="44" customFormat="true" ht="21" hidden="false" customHeight="true" outlineLevel="0" collapsed="false">
      <c r="A9" s="51" t="s">
        <v>31</v>
      </c>
      <c r="B9" s="52" t="n">
        <v>2017</v>
      </c>
      <c r="C9" s="52" t="n">
        <v>6174</v>
      </c>
      <c r="D9" s="52" t="n">
        <v>533</v>
      </c>
      <c r="E9" s="52" t="n">
        <v>469</v>
      </c>
      <c r="F9" s="52" t="n">
        <v>516</v>
      </c>
      <c r="G9" s="52" t="n">
        <v>485</v>
      </c>
      <c r="H9" s="52" t="n">
        <v>557</v>
      </c>
      <c r="I9" s="52" t="n">
        <v>541</v>
      </c>
      <c r="J9" s="53" t="n">
        <v>552</v>
      </c>
      <c r="K9" s="54" t="n">
        <v>523</v>
      </c>
      <c r="L9" s="55" t="n">
        <v>485</v>
      </c>
      <c r="M9" s="54" t="n">
        <v>539</v>
      </c>
      <c r="N9" s="54" t="n">
        <v>481</v>
      </c>
      <c r="O9" s="56" t="n">
        <v>493</v>
      </c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</row>
    <row r="10" s="44" customFormat="true" ht="13" hidden="false" customHeight="false" outlineLevel="0" collapsed="false">
      <c r="A10" s="58"/>
      <c r="B10" s="52" t="n">
        <v>2018</v>
      </c>
      <c r="C10" s="52" t="n">
        <v>6274</v>
      </c>
      <c r="D10" s="52" t="n">
        <v>545</v>
      </c>
      <c r="E10" s="52" t="n">
        <v>455</v>
      </c>
      <c r="F10" s="52" t="n">
        <v>513</v>
      </c>
      <c r="G10" s="52" t="n">
        <v>439</v>
      </c>
      <c r="H10" s="52" t="n">
        <v>548</v>
      </c>
      <c r="I10" s="52" t="n">
        <v>538</v>
      </c>
      <c r="J10" s="53" t="n">
        <v>580</v>
      </c>
      <c r="K10" s="54" t="n">
        <v>539</v>
      </c>
      <c r="L10" s="55" t="n">
        <v>555</v>
      </c>
      <c r="M10" s="54" t="n">
        <v>537</v>
      </c>
      <c r="N10" s="54" t="n">
        <v>501</v>
      </c>
      <c r="O10" s="56" t="n">
        <v>534</v>
      </c>
      <c r="P10" s="59"/>
      <c r="Q10" s="60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</row>
    <row r="11" s="44" customFormat="true" ht="13" hidden="false" customHeight="false" outlineLevel="0" collapsed="false">
      <c r="A11" s="58"/>
      <c r="B11" s="52"/>
      <c r="C11" s="52"/>
      <c r="D11" s="52"/>
      <c r="E11" s="52"/>
      <c r="F11" s="52"/>
      <c r="G11" s="52"/>
      <c r="H11" s="52"/>
      <c r="I11" s="52"/>
      <c r="J11" s="53"/>
      <c r="K11" s="54"/>
      <c r="L11" s="55"/>
      <c r="M11" s="54"/>
      <c r="N11" s="54"/>
      <c r="O11" s="56"/>
      <c r="P11" s="59"/>
      <c r="Q11" s="61"/>
    </row>
    <row r="12" s="44" customFormat="true" ht="13" hidden="false" customHeight="false" outlineLevel="0" collapsed="false">
      <c r="A12" s="62" t="s">
        <v>32</v>
      </c>
      <c r="B12" s="52" t="n">
        <v>2017</v>
      </c>
      <c r="C12" s="52" t="n">
        <v>3277</v>
      </c>
      <c r="D12" s="52" t="n">
        <v>290</v>
      </c>
      <c r="E12" s="52" t="n">
        <v>230</v>
      </c>
      <c r="F12" s="52" t="n">
        <v>252</v>
      </c>
      <c r="G12" s="52" t="n">
        <v>266</v>
      </c>
      <c r="H12" s="52" t="n">
        <v>305</v>
      </c>
      <c r="I12" s="52" t="n">
        <v>284</v>
      </c>
      <c r="J12" s="53" t="n">
        <v>309</v>
      </c>
      <c r="K12" s="54" t="n">
        <v>280</v>
      </c>
      <c r="L12" s="55" t="n">
        <v>257</v>
      </c>
      <c r="M12" s="54" t="n">
        <v>303</v>
      </c>
      <c r="N12" s="54" t="n">
        <v>253</v>
      </c>
      <c r="O12" s="56" t="n">
        <v>248</v>
      </c>
      <c r="P12" s="59"/>
      <c r="Q12" s="61"/>
    </row>
    <row r="13" s="44" customFormat="true" ht="13" hidden="false" customHeight="false" outlineLevel="0" collapsed="false">
      <c r="A13" s="45"/>
      <c r="B13" s="52" t="n">
        <v>2018</v>
      </c>
      <c r="C13" s="52" t="n">
        <v>3195</v>
      </c>
      <c r="D13" s="52" t="n">
        <v>280</v>
      </c>
      <c r="E13" s="52" t="n">
        <v>236</v>
      </c>
      <c r="F13" s="52" t="n">
        <v>243</v>
      </c>
      <c r="G13" s="52" t="n">
        <v>212</v>
      </c>
      <c r="H13" s="52" t="n">
        <v>287</v>
      </c>
      <c r="I13" s="52" t="n">
        <v>284</v>
      </c>
      <c r="J13" s="53" t="n">
        <v>285</v>
      </c>
      <c r="K13" s="54" t="n">
        <v>269</v>
      </c>
      <c r="L13" s="55" t="n">
        <v>284</v>
      </c>
      <c r="M13" s="54" t="n">
        <v>279</v>
      </c>
      <c r="N13" s="54" t="n">
        <v>260</v>
      </c>
      <c r="O13" s="56" t="n">
        <v>276</v>
      </c>
      <c r="P13" s="59"/>
      <c r="Q13" s="61"/>
    </row>
    <row r="14" s="44" customFormat="true" ht="13" hidden="false" customHeight="false" outlineLevel="0" collapsed="false">
      <c r="A14" s="45"/>
      <c r="B14" s="52"/>
      <c r="C14" s="52"/>
      <c r="D14" s="52"/>
      <c r="E14" s="52"/>
      <c r="F14" s="52"/>
      <c r="G14" s="52"/>
      <c r="H14" s="52"/>
      <c r="I14" s="52"/>
      <c r="J14" s="53"/>
      <c r="K14" s="54"/>
      <c r="L14" s="55"/>
      <c r="M14" s="54"/>
      <c r="N14" s="54"/>
      <c r="O14" s="56"/>
      <c r="P14" s="59"/>
      <c r="Q14" s="61"/>
    </row>
    <row r="15" s="44" customFormat="true" ht="13" hidden="false" customHeight="false" outlineLevel="0" collapsed="false">
      <c r="A15" s="62" t="s">
        <v>33</v>
      </c>
      <c r="B15" s="52" t="n">
        <v>2017</v>
      </c>
      <c r="C15" s="52" t="n">
        <v>2897</v>
      </c>
      <c r="D15" s="52" t="n">
        <v>243</v>
      </c>
      <c r="E15" s="52" t="n">
        <v>239</v>
      </c>
      <c r="F15" s="52" t="n">
        <v>264</v>
      </c>
      <c r="G15" s="52" t="n">
        <v>219</v>
      </c>
      <c r="H15" s="52" t="n">
        <v>252</v>
      </c>
      <c r="I15" s="52" t="n">
        <v>257</v>
      </c>
      <c r="J15" s="53" t="n">
        <v>243</v>
      </c>
      <c r="K15" s="54" t="n">
        <v>243</v>
      </c>
      <c r="L15" s="55" t="n">
        <v>228</v>
      </c>
      <c r="M15" s="54" t="n">
        <v>236</v>
      </c>
      <c r="N15" s="54" t="n">
        <v>228</v>
      </c>
      <c r="O15" s="56" t="n">
        <v>245</v>
      </c>
      <c r="P15" s="59"/>
      <c r="Q15" s="61"/>
    </row>
    <row r="16" s="44" customFormat="true" ht="13" hidden="false" customHeight="false" outlineLevel="0" collapsed="false">
      <c r="A16" s="45"/>
      <c r="B16" s="52" t="n">
        <v>2018</v>
      </c>
      <c r="C16" s="52" t="n">
        <v>3079</v>
      </c>
      <c r="D16" s="52" t="n">
        <v>265</v>
      </c>
      <c r="E16" s="52" t="n">
        <v>219</v>
      </c>
      <c r="F16" s="52" t="n">
        <v>270</v>
      </c>
      <c r="G16" s="52" t="n">
        <v>227</v>
      </c>
      <c r="H16" s="52" t="n">
        <v>261</v>
      </c>
      <c r="I16" s="52" t="n">
        <v>254</v>
      </c>
      <c r="J16" s="52" t="n">
        <v>295</v>
      </c>
      <c r="K16" s="52" t="n">
        <v>270</v>
      </c>
      <c r="L16" s="52" t="n">
        <v>271</v>
      </c>
      <c r="M16" s="52" t="n">
        <v>258</v>
      </c>
      <c r="N16" s="52" t="n">
        <v>241</v>
      </c>
      <c r="O16" s="52" t="n">
        <v>258</v>
      </c>
      <c r="P16" s="59"/>
      <c r="Q16" s="61"/>
    </row>
    <row r="17" s="50" customFormat="true" ht="13" hidden="false" customHeight="false" outlineLevel="0" collapsed="false">
      <c r="A17" s="45"/>
      <c r="B17" s="52"/>
      <c r="C17" s="52"/>
      <c r="D17" s="52"/>
      <c r="E17" s="52"/>
      <c r="F17" s="52"/>
      <c r="G17" s="52"/>
      <c r="H17" s="52"/>
      <c r="I17" s="52"/>
      <c r="J17" s="53"/>
      <c r="K17" s="54"/>
      <c r="L17" s="55"/>
      <c r="M17" s="54"/>
      <c r="N17" s="54"/>
      <c r="O17" s="56"/>
      <c r="P17" s="63"/>
      <c r="Q17" s="64"/>
    </row>
    <row r="18" s="44" customFormat="true" ht="13" hidden="false" customHeight="false" outlineLevel="0" collapsed="false">
      <c r="A18" s="51" t="s">
        <v>34</v>
      </c>
      <c r="B18" s="52" t="n">
        <v>2017</v>
      </c>
      <c r="C18" s="52" t="n">
        <v>37</v>
      </c>
      <c r="D18" s="52" t="n">
        <v>2</v>
      </c>
      <c r="E18" s="52" t="n">
        <v>5</v>
      </c>
      <c r="F18" s="52" t="n">
        <v>3</v>
      </c>
      <c r="G18" s="52" t="n">
        <v>1</v>
      </c>
      <c r="H18" s="52" t="n">
        <v>6</v>
      </c>
      <c r="I18" s="52" t="n">
        <v>5</v>
      </c>
      <c r="J18" s="53" t="n">
        <v>2</v>
      </c>
      <c r="K18" s="65" t="n">
        <v>1</v>
      </c>
      <c r="L18" s="66" t="n">
        <v>6</v>
      </c>
      <c r="M18" s="65" t="n">
        <v>2</v>
      </c>
      <c r="N18" s="65" t="n">
        <v>1</v>
      </c>
      <c r="O18" s="67" t="n">
        <v>3</v>
      </c>
      <c r="P18" s="59"/>
      <c r="Q18" s="61"/>
    </row>
    <row r="19" s="44" customFormat="true" ht="13" hidden="false" customHeight="false" outlineLevel="0" collapsed="false">
      <c r="A19" s="68"/>
      <c r="B19" s="52" t="n">
        <v>2018</v>
      </c>
      <c r="C19" s="52" t="n">
        <v>37</v>
      </c>
      <c r="D19" s="52" t="n">
        <v>2</v>
      </c>
      <c r="E19" s="52" t="n">
        <v>4</v>
      </c>
      <c r="F19" s="52" t="n">
        <v>3</v>
      </c>
      <c r="G19" s="52" t="n">
        <v>2</v>
      </c>
      <c r="H19" s="52" t="n">
        <v>4</v>
      </c>
      <c r="I19" s="52" t="n">
        <v>5</v>
      </c>
      <c r="J19" s="53" t="n">
        <v>3</v>
      </c>
      <c r="K19" s="65" t="n">
        <v>2</v>
      </c>
      <c r="L19" s="66" t="n">
        <v>3</v>
      </c>
      <c r="M19" s="65" t="n">
        <v>3</v>
      </c>
      <c r="N19" s="65" t="n">
        <v>3</v>
      </c>
      <c r="O19" s="67" t="n">
        <v>3</v>
      </c>
      <c r="P19" s="59"/>
      <c r="Q19" s="61"/>
    </row>
    <row r="20" s="50" customFormat="true" ht="13" hidden="false" customHeight="false" outlineLevel="0" collapsed="false">
      <c r="A20" s="45"/>
      <c r="B20" s="52"/>
      <c r="C20" s="52"/>
      <c r="D20" s="52"/>
      <c r="E20" s="52"/>
      <c r="F20" s="52"/>
      <c r="G20" s="52"/>
      <c r="H20" s="52"/>
      <c r="I20" s="52"/>
      <c r="J20" s="53"/>
      <c r="K20" s="54"/>
      <c r="L20" s="55"/>
      <c r="M20" s="54"/>
      <c r="N20" s="54"/>
      <c r="O20" s="56"/>
      <c r="P20" s="63"/>
      <c r="Q20" s="64"/>
    </row>
    <row r="21" s="44" customFormat="true" ht="13" hidden="false" customHeight="false" outlineLevel="0" collapsed="false">
      <c r="A21" s="51" t="s">
        <v>35</v>
      </c>
      <c r="B21" s="52" t="n">
        <v>2017</v>
      </c>
      <c r="C21" s="52" t="n">
        <v>1908</v>
      </c>
      <c r="D21" s="52" t="n">
        <v>70</v>
      </c>
      <c r="E21" s="52" t="n">
        <v>84</v>
      </c>
      <c r="F21" s="52" t="n">
        <v>107</v>
      </c>
      <c r="G21" s="52" t="n">
        <v>113</v>
      </c>
      <c r="H21" s="52" t="n">
        <v>191</v>
      </c>
      <c r="I21" s="52" t="n">
        <v>222</v>
      </c>
      <c r="J21" s="53" t="n">
        <v>304</v>
      </c>
      <c r="K21" s="54" t="n">
        <v>178</v>
      </c>
      <c r="L21" s="55" t="n">
        <v>210</v>
      </c>
      <c r="M21" s="54" t="n">
        <v>144</v>
      </c>
      <c r="N21" s="54" t="n">
        <v>102</v>
      </c>
      <c r="O21" s="56" t="n">
        <v>183</v>
      </c>
      <c r="P21" s="59"/>
      <c r="Q21" s="61"/>
    </row>
    <row r="22" s="44" customFormat="true" ht="13" hidden="false" customHeight="false" outlineLevel="0" collapsed="false">
      <c r="A22" s="68"/>
      <c r="B22" s="52" t="n">
        <v>2018</v>
      </c>
      <c r="C22" s="52" t="n">
        <v>1896</v>
      </c>
      <c r="D22" s="52" t="n">
        <v>66</v>
      </c>
      <c r="E22" s="52" t="n">
        <v>97</v>
      </c>
      <c r="F22" s="52" t="n">
        <v>125</v>
      </c>
      <c r="G22" s="52" t="n">
        <v>107</v>
      </c>
      <c r="H22" s="52" t="n">
        <v>188</v>
      </c>
      <c r="I22" s="52" t="n">
        <v>229</v>
      </c>
      <c r="J22" s="53" t="n">
        <v>229</v>
      </c>
      <c r="K22" s="54" t="n">
        <v>243</v>
      </c>
      <c r="L22" s="55" t="n">
        <v>174</v>
      </c>
      <c r="M22" s="54" t="n">
        <v>150</v>
      </c>
      <c r="N22" s="54" t="n">
        <v>105</v>
      </c>
      <c r="O22" s="56" t="n">
        <v>183</v>
      </c>
      <c r="P22" s="59"/>
      <c r="Q22" s="61"/>
    </row>
    <row r="23" s="50" customFormat="true" ht="13" hidden="false" customHeight="false" outlineLevel="0" collapsed="false">
      <c r="A23" s="45"/>
      <c r="B23" s="52"/>
      <c r="C23" s="52"/>
      <c r="D23" s="52"/>
      <c r="E23" s="52"/>
      <c r="F23" s="52"/>
      <c r="G23" s="52"/>
      <c r="H23" s="52"/>
      <c r="I23" s="52"/>
      <c r="J23" s="53"/>
      <c r="K23" s="54"/>
      <c r="L23" s="55"/>
      <c r="M23" s="54"/>
      <c r="N23" s="54"/>
      <c r="O23" s="56"/>
      <c r="P23" s="63"/>
      <c r="Q23" s="64"/>
    </row>
    <row r="24" s="44" customFormat="true" ht="13" hidden="false" customHeight="false" outlineLevel="0" collapsed="false">
      <c r="A24" s="51" t="s">
        <v>36</v>
      </c>
      <c r="B24" s="52" t="n">
        <v>2017</v>
      </c>
      <c r="C24" s="52" t="n">
        <v>1121</v>
      </c>
      <c r="D24" s="52" t="n">
        <v>120</v>
      </c>
      <c r="E24" s="52" t="n">
        <v>85</v>
      </c>
      <c r="F24" s="52" t="n">
        <v>119</v>
      </c>
      <c r="G24" s="52" t="n">
        <v>78</v>
      </c>
      <c r="H24" s="52" t="n">
        <v>118</v>
      </c>
      <c r="I24" s="52" t="n">
        <v>110</v>
      </c>
      <c r="J24" s="53" t="n">
        <v>109</v>
      </c>
      <c r="K24" s="54" t="n">
        <v>63</v>
      </c>
      <c r="L24" s="55" t="n">
        <v>69</v>
      </c>
      <c r="M24" s="54" t="n">
        <v>74</v>
      </c>
      <c r="N24" s="54" t="n">
        <v>121</v>
      </c>
      <c r="O24" s="56" t="n">
        <v>55</v>
      </c>
      <c r="P24" s="59"/>
      <c r="Q24" s="61"/>
    </row>
    <row r="25" s="44" customFormat="true" ht="13" hidden="false" customHeight="false" outlineLevel="0" collapsed="false">
      <c r="A25" s="68"/>
      <c r="B25" s="52" t="n">
        <v>2018</v>
      </c>
      <c r="C25" s="52" t="n">
        <v>1230</v>
      </c>
      <c r="D25" s="52" t="n">
        <v>118</v>
      </c>
      <c r="E25" s="52" t="n">
        <v>98</v>
      </c>
      <c r="F25" s="52" t="n">
        <v>120</v>
      </c>
      <c r="G25" s="52" t="n">
        <v>90</v>
      </c>
      <c r="H25" s="52" t="n">
        <v>138</v>
      </c>
      <c r="I25" s="52" t="n">
        <v>105</v>
      </c>
      <c r="J25" s="53" t="n">
        <v>121</v>
      </c>
      <c r="K25" s="65" t="n">
        <v>47</v>
      </c>
      <c r="L25" s="66" t="n">
        <v>76</v>
      </c>
      <c r="M25" s="65" t="n">
        <v>93</v>
      </c>
      <c r="N25" s="65" t="n">
        <v>122</v>
      </c>
      <c r="O25" s="67" t="n">
        <v>102</v>
      </c>
      <c r="P25" s="59"/>
      <c r="Q25" s="61"/>
    </row>
    <row r="26" s="50" customFormat="true" ht="13" hidden="false" customHeight="false" outlineLevel="0" collapsed="false">
      <c r="A26" s="45"/>
      <c r="B26" s="52"/>
      <c r="C26" s="52"/>
      <c r="D26" s="52"/>
      <c r="E26" s="52"/>
      <c r="F26" s="52"/>
      <c r="G26" s="52"/>
      <c r="H26" s="52"/>
      <c r="I26" s="52"/>
      <c r="J26" s="53"/>
      <c r="K26" s="54"/>
      <c r="L26" s="55"/>
      <c r="M26" s="54"/>
      <c r="N26" s="54"/>
      <c r="O26" s="56"/>
      <c r="P26" s="63"/>
      <c r="Q26" s="64"/>
    </row>
    <row r="27" s="44" customFormat="true" ht="13" hidden="false" customHeight="false" outlineLevel="0" collapsed="false">
      <c r="A27" s="51" t="s">
        <v>37</v>
      </c>
      <c r="B27" s="52" t="n">
        <v>2017</v>
      </c>
      <c r="C27" s="52" t="n">
        <v>4263</v>
      </c>
      <c r="D27" s="52" t="n">
        <v>468</v>
      </c>
      <c r="E27" s="52" t="n">
        <v>350</v>
      </c>
      <c r="F27" s="52" t="n">
        <v>376</v>
      </c>
      <c r="G27" s="52" t="n">
        <v>355</v>
      </c>
      <c r="H27" s="52" t="n">
        <v>316</v>
      </c>
      <c r="I27" s="52" t="n">
        <v>306</v>
      </c>
      <c r="J27" s="53" t="n">
        <v>345</v>
      </c>
      <c r="K27" s="54" t="n">
        <v>297</v>
      </c>
      <c r="L27" s="55" t="n">
        <v>349</v>
      </c>
      <c r="M27" s="54" t="n">
        <v>366</v>
      </c>
      <c r="N27" s="54" t="n">
        <v>349</v>
      </c>
      <c r="O27" s="56" t="n">
        <v>386</v>
      </c>
      <c r="P27" s="59"/>
      <c r="Q27" s="61"/>
    </row>
    <row r="28" s="44" customFormat="true" ht="13" hidden="false" customHeight="false" outlineLevel="0" collapsed="false">
      <c r="A28" s="68"/>
      <c r="B28" s="52" t="n">
        <v>2018</v>
      </c>
      <c r="C28" s="52" t="n">
        <v>4318</v>
      </c>
      <c r="D28" s="52" t="n">
        <v>396</v>
      </c>
      <c r="E28" s="52" t="n">
        <v>449</v>
      </c>
      <c r="F28" s="52" t="n">
        <v>427</v>
      </c>
      <c r="G28" s="52" t="n">
        <v>327</v>
      </c>
      <c r="H28" s="52" t="n">
        <v>319</v>
      </c>
      <c r="I28" s="52" t="n">
        <v>311</v>
      </c>
      <c r="J28" s="53" t="n">
        <v>333</v>
      </c>
      <c r="K28" s="54" t="n">
        <v>365</v>
      </c>
      <c r="L28" s="55" t="n">
        <v>306</v>
      </c>
      <c r="M28" s="54" t="n">
        <v>362</v>
      </c>
      <c r="N28" s="54" t="n">
        <v>358</v>
      </c>
      <c r="O28" s="56" t="n">
        <v>365</v>
      </c>
      <c r="P28" s="59"/>
      <c r="Q28" s="60"/>
    </row>
    <row r="29" s="44" customFormat="true" ht="13" hidden="false" customHeight="false" outlineLevel="0" collapsed="false">
      <c r="A29" s="45"/>
      <c r="B29" s="52"/>
      <c r="C29" s="52"/>
      <c r="D29" s="52"/>
      <c r="E29" s="52"/>
      <c r="F29" s="52"/>
      <c r="G29" s="52"/>
      <c r="H29" s="52"/>
      <c r="I29" s="52"/>
      <c r="J29" s="53"/>
      <c r="K29" s="54"/>
      <c r="L29" s="55"/>
      <c r="M29" s="54"/>
      <c r="N29" s="54"/>
      <c r="O29" s="56"/>
      <c r="P29" s="59"/>
      <c r="Q29" s="61"/>
    </row>
    <row r="30" s="44" customFormat="true" ht="13" hidden="false" customHeight="false" outlineLevel="0" collapsed="false">
      <c r="A30" s="62" t="s">
        <v>32</v>
      </c>
      <c r="B30" s="52" t="n">
        <v>2017</v>
      </c>
      <c r="C30" s="52" t="n">
        <v>3284</v>
      </c>
      <c r="D30" s="52" t="n">
        <v>371</v>
      </c>
      <c r="E30" s="52" t="n">
        <v>278</v>
      </c>
      <c r="F30" s="52" t="n">
        <v>268</v>
      </c>
      <c r="G30" s="52" t="n">
        <v>282</v>
      </c>
      <c r="H30" s="52" t="n">
        <v>243</v>
      </c>
      <c r="I30" s="52" t="n">
        <v>221</v>
      </c>
      <c r="J30" s="53" t="n">
        <v>267</v>
      </c>
      <c r="K30" s="54" t="n">
        <v>226</v>
      </c>
      <c r="L30" s="55" t="n">
        <v>269</v>
      </c>
      <c r="M30" s="54" t="n">
        <v>285</v>
      </c>
      <c r="N30" s="54" t="n">
        <v>284</v>
      </c>
      <c r="O30" s="56" t="n">
        <v>290</v>
      </c>
      <c r="P30" s="59"/>
      <c r="Q30" s="61"/>
    </row>
    <row r="31" s="44" customFormat="true" ht="13" hidden="false" customHeight="false" outlineLevel="0" collapsed="false">
      <c r="A31" s="45"/>
      <c r="B31" s="52" t="n">
        <v>2018</v>
      </c>
      <c r="C31" s="52" t="n">
        <v>3298</v>
      </c>
      <c r="D31" s="52" t="n">
        <v>308</v>
      </c>
      <c r="E31" s="52" t="n">
        <v>333</v>
      </c>
      <c r="F31" s="52" t="n">
        <v>333</v>
      </c>
      <c r="G31" s="52" t="n">
        <v>242</v>
      </c>
      <c r="H31" s="52" t="n">
        <v>254</v>
      </c>
      <c r="I31" s="52" t="n">
        <v>236</v>
      </c>
      <c r="J31" s="53" t="n">
        <v>260</v>
      </c>
      <c r="K31" s="54" t="n">
        <v>270</v>
      </c>
      <c r="L31" s="55" t="n">
        <v>227</v>
      </c>
      <c r="M31" s="54" t="n">
        <v>276</v>
      </c>
      <c r="N31" s="54" t="n">
        <v>270</v>
      </c>
      <c r="O31" s="56" t="n">
        <v>289</v>
      </c>
      <c r="P31" s="59"/>
      <c r="Q31" s="61"/>
    </row>
    <row r="32" s="44" customFormat="true" ht="13" hidden="false" customHeight="false" outlineLevel="0" collapsed="false">
      <c r="A32" s="45"/>
      <c r="B32" s="52"/>
      <c r="C32" s="52"/>
      <c r="D32" s="52"/>
      <c r="E32" s="52"/>
      <c r="F32" s="52"/>
      <c r="G32" s="52"/>
      <c r="H32" s="52"/>
      <c r="I32" s="52"/>
      <c r="J32" s="53"/>
      <c r="K32" s="54"/>
      <c r="L32" s="55"/>
      <c r="M32" s="54"/>
      <c r="N32" s="54"/>
      <c r="O32" s="56"/>
      <c r="P32" s="59"/>
      <c r="Q32" s="61"/>
    </row>
    <row r="33" s="44" customFormat="true" ht="13" hidden="false" customHeight="false" outlineLevel="0" collapsed="false">
      <c r="A33" s="62" t="s">
        <v>33</v>
      </c>
      <c r="B33" s="52" t="n">
        <v>2017</v>
      </c>
      <c r="C33" s="52" t="n">
        <v>979</v>
      </c>
      <c r="D33" s="52" t="n">
        <v>97</v>
      </c>
      <c r="E33" s="52" t="n">
        <v>72</v>
      </c>
      <c r="F33" s="52" t="n">
        <v>108</v>
      </c>
      <c r="G33" s="52" t="n">
        <v>73</v>
      </c>
      <c r="H33" s="52" t="n">
        <v>73</v>
      </c>
      <c r="I33" s="52" t="n">
        <v>85</v>
      </c>
      <c r="J33" s="53" t="n">
        <v>78</v>
      </c>
      <c r="K33" s="54" t="n">
        <v>71</v>
      </c>
      <c r="L33" s="55" t="n">
        <v>80</v>
      </c>
      <c r="M33" s="54" t="n">
        <v>81</v>
      </c>
      <c r="N33" s="54" t="n">
        <v>65</v>
      </c>
      <c r="O33" s="56" t="n">
        <v>96</v>
      </c>
      <c r="P33" s="59"/>
      <c r="Q33" s="61"/>
    </row>
    <row r="34" s="44" customFormat="true" ht="13" hidden="false" customHeight="false" outlineLevel="0" collapsed="false">
      <c r="A34" s="45"/>
      <c r="B34" s="52" t="n">
        <v>2018</v>
      </c>
      <c r="C34" s="52" t="n">
        <v>1020</v>
      </c>
      <c r="D34" s="52" t="n">
        <v>88</v>
      </c>
      <c r="E34" s="52" t="n">
        <v>116</v>
      </c>
      <c r="F34" s="52" t="n">
        <v>94</v>
      </c>
      <c r="G34" s="52" t="n">
        <v>85</v>
      </c>
      <c r="H34" s="52" t="n">
        <v>65</v>
      </c>
      <c r="I34" s="52" t="n">
        <v>75</v>
      </c>
      <c r="J34" s="52" t="n">
        <v>73</v>
      </c>
      <c r="K34" s="52" t="n">
        <v>95</v>
      </c>
      <c r="L34" s="52" t="n">
        <v>79</v>
      </c>
      <c r="M34" s="52" t="n">
        <v>86</v>
      </c>
      <c r="N34" s="52" t="n">
        <v>88</v>
      </c>
      <c r="O34" s="52" t="n">
        <v>76</v>
      </c>
      <c r="P34" s="59"/>
      <c r="Q34" s="61"/>
    </row>
    <row r="35" s="50" customFormat="true" ht="13" hidden="false" customHeight="false" outlineLevel="0" collapsed="false">
      <c r="A35" s="45"/>
      <c r="B35" s="52"/>
      <c r="C35" s="52"/>
      <c r="D35" s="52"/>
      <c r="E35" s="52"/>
      <c r="F35" s="52"/>
      <c r="G35" s="52"/>
      <c r="H35" s="52"/>
      <c r="I35" s="52"/>
      <c r="J35" s="53"/>
      <c r="K35" s="54"/>
      <c r="L35" s="55"/>
      <c r="M35" s="54"/>
      <c r="N35" s="54"/>
      <c r="O35" s="56"/>
      <c r="P35" s="69"/>
    </row>
    <row r="36" s="44" customFormat="true" ht="13" hidden="false" customHeight="false" outlineLevel="0" collapsed="false">
      <c r="A36" s="51" t="s">
        <v>38</v>
      </c>
      <c r="B36" s="52" t="n">
        <v>2017</v>
      </c>
      <c r="C36" s="52" t="n">
        <v>20</v>
      </c>
      <c r="D36" s="52" t="n">
        <v>3</v>
      </c>
      <c r="E36" s="52" t="n">
        <v>1</v>
      </c>
      <c r="F36" s="52" t="n">
        <v>1</v>
      </c>
      <c r="G36" s="52" t="n">
        <v>1</v>
      </c>
      <c r="H36" s="52" t="n">
        <v>0</v>
      </c>
      <c r="I36" s="52" t="n">
        <v>1</v>
      </c>
      <c r="J36" s="53" t="n">
        <v>5</v>
      </c>
      <c r="K36" s="54" t="n">
        <v>1</v>
      </c>
      <c r="L36" s="55" t="n">
        <v>2</v>
      </c>
      <c r="M36" s="54" t="n">
        <v>3</v>
      </c>
      <c r="N36" s="54" t="n">
        <v>1</v>
      </c>
      <c r="O36" s="56" t="n">
        <v>1</v>
      </c>
    </row>
    <row r="37" s="44" customFormat="true" ht="13" hidden="false" customHeight="false" outlineLevel="0" collapsed="false">
      <c r="A37" s="68"/>
      <c r="B37" s="52" t="n">
        <v>2018</v>
      </c>
      <c r="C37" s="52" t="n">
        <v>27</v>
      </c>
      <c r="D37" s="52" t="n">
        <v>3</v>
      </c>
      <c r="E37" s="52" t="n">
        <v>2</v>
      </c>
      <c r="F37" s="52" t="n">
        <v>3</v>
      </c>
      <c r="G37" s="52" t="n">
        <v>2</v>
      </c>
      <c r="H37" s="52" t="n">
        <v>1</v>
      </c>
      <c r="I37" s="52" t="n">
        <v>1</v>
      </c>
      <c r="J37" s="53" t="n">
        <v>1</v>
      </c>
      <c r="K37" s="54" t="n">
        <v>4</v>
      </c>
      <c r="L37" s="55" t="n">
        <v>3</v>
      </c>
      <c r="M37" s="54" t="n">
        <v>2</v>
      </c>
      <c r="N37" s="54" t="n">
        <v>4</v>
      </c>
      <c r="O37" s="56" t="n">
        <v>1</v>
      </c>
      <c r="P37" s="59"/>
    </row>
    <row r="38" s="50" customFormat="true" ht="13" hidden="false" customHeight="false" outlineLevel="0" collapsed="false">
      <c r="A38" s="45"/>
      <c r="B38" s="52"/>
      <c r="C38" s="52"/>
      <c r="D38" s="52"/>
      <c r="E38" s="52"/>
      <c r="F38" s="52"/>
      <c r="G38" s="52"/>
      <c r="H38" s="52"/>
      <c r="I38" s="52"/>
      <c r="J38" s="53"/>
      <c r="K38" s="54"/>
      <c r="L38" s="55"/>
      <c r="M38" s="54"/>
      <c r="N38" s="54"/>
      <c r="O38" s="56"/>
      <c r="P38" s="59"/>
    </row>
    <row r="39" s="44" customFormat="true" ht="13" hidden="false" customHeight="false" outlineLevel="0" collapsed="false">
      <c r="A39" s="51" t="s">
        <v>39</v>
      </c>
      <c r="B39" s="52" t="n">
        <v>2017</v>
      </c>
      <c r="C39" s="52" t="n">
        <v>1911</v>
      </c>
      <c r="D39" s="52" t="n">
        <v>65</v>
      </c>
      <c r="E39" s="52" t="n">
        <v>119</v>
      </c>
      <c r="F39" s="52" t="n">
        <v>140</v>
      </c>
      <c r="G39" s="52" t="n">
        <v>130</v>
      </c>
      <c r="H39" s="52" t="n">
        <v>241</v>
      </c>
      <c r="I39" s="52" t="n">
        <v>235</v>
      </c>
      <c r="J39" s="52" t="n">
        <v>207</v>
      </c>
      <c r="K39" s="52" t="n">
        <v>226</v>
      </c>
      <c r="L39" s="52" t="n">
        <v>136</v>
      </c>
      <c r="M39" s="52" t="n">
        <v>173</v>
      </c>
      <c r="N39" s="52" t="n">
        <v>132</v>
      </c>
      <c r="O39" s="52" t="n">
        <v>107</v>
      </c>
      <c r="P39" s="59"/>
    </row>
    <row r="40" s="44" customFormat="true" ht="13" hidden="false" customHeight="false" outlineLevel="0" collapsed="false">
      <c r="A40" s="68"/>
      <c r="B40" s="52" t="n">
        <v>2018</v>
      </c>
      <c r="C40" s="52" t="n">
        <f aca="false">C10-C28</f>
        <v>1956</v>
      </c>
      <c r="D40" s="52" t="n">
        <f aca="false">D10-D28</f>
        <v>149</v>
      </c>
      <c r="E40" s="52" t="n">
        <f aca="false">E10-E28</f>
        <v>6</v>
      </c>
      <c r="F40" s="52" t="n">
        <f aca="false">F10-F28</f>
        <v>86</v>
      </c>
      <c r="G40" s="52" t="n">
        <f aca="false">G10-G28</f>
        <v>112</v>
      </c>
      <c r="H40" s="52" t="n">
        <f aca="false">H10-H28</f>
        <v>229</v>
      </c>
      <c r="I40" s="52" t="n">
        <f aca="false">I10-I28</f>
        <v>227</v>
      </c>
      <c r="J40" s="52" t="n">
        <f aca="false">J10-J28</f>
        <v>247</v>
      </c>
      <c r="K40" s="52" t="n">
        <f aca="false">K10-K28</f>
        <v>174</v>
      </c>
      <c r="L40" s="52" t="n">
        <f aca="false">L10-L28</f>
        <v>249</v>
      </c>
      <c r="M40" s="52" t="n">
        <f aca="false">M10-M28</f>
        <v>175</v>
      </c>
      <c r="N40" s="52" t="n">
        <f aca="false">N10-N28</f>
        <v>143</v>
      </c>
      <c r="O40" s="52" t="n">
        <f aca="false">O10-O28</f>
        <v>169</v>
      </c>
      <c r="P40" s="59"/>
    </row>
    <row r="41" s="44" customFormat="true" ht="13" hidden="false" customHeight="false" outlineLevel="0" collapsed="false">
      <c r="A41" s="45"/>
      <c r="B41" s="52"/>
      <c r="C41" s="52"/>
      <c r="D41" s="52"/>
      <c r="E41" s="52"/>
      <c r="F41" s="52"/>
      <c r="G41" s="52"/>
      <c r="H41" s="52"/>
      <c r="I41" s="52"/>
      <c r="J41" s="53"/>
      <c r="K41" s="54"/>
      <c r="L41" s="55"/>
      <c r="M41" s="54"/>
      <c r="N41" s="54"/>
      <c r="O41" s="56"/>
      <c r="P41" s="59"/>
    </row>
    <row r="42" s="44" customFormat="true" ht="13" hidden="false" customHeight="false" outlineLevel="0" collapsed="false">
      <c r="A42" s="62" t="s">
        <v>32</v>
      </c>
      <c r="B42" s="52" t="n">
        <v>2017</v>
      </c>
      <c r="C42" s="52" t="n">
        <v>-7</v>
      </c>
      <c r="D42" s="52" t="n">
        <v>-81</v>
      </c>
      <c r="E42" s="52" t="n">
        <v>-48</v>
      </c>
      <c r="F42" s="52" t="n">
        <v>-16</v>
      </c>
      <c r="G42" s="52" t="n">
        <v>-16</v>
      </c>
      <c r="H42" s="52" t="n">
        <v>62</v>
      </c>
      <c r="I42" s="52" t="n">
        <v>63</v>
      </c>
      <c r="J42" s="53" t="n">
        <v>42</v>
      </c>
      <c r="K42" s="54" t="n">
        <v>54</v>
      </c>
      <c r="L42" s="55" t="n">
        <v>-12</v>
      </c>
      <c r="M42" s="54" t="n">
        <v>18</v>
      </c>
      <c r="N42" s="54" t="n">
        <v>-31</v>
      </c>
      <c r="O42" s="56" t="n">
        <v>-42</v>
      </c>
      <c r="P42" s="59"/>
    </row>
    <row r="43" s="44" customFormat="true" ht="13" hidden="false" customHeight="false" outlineLevel="0" collapsed="false">
      <c r="A43" s="45"/>
      <c r="B43" s="52" t="n">
        <v>2018</v>
      </c>
      <c r="C43" s="52" t="n">
        <v>-103</v>
      </c>
      <c r="D43" s="52" t="n">
        <v>-28</v>
      </c>
      <c r="E43" s="52" t="n">
        <v>-97</v>
      </c>
      <c r="F43" s="52" t="n">
        <v>-90</v>
      </c>
      <c r="G43" s="52" t="n">
        <v>-30</v>
      </c>
      <c r="H43" s="52" t="n">
        <v>33</v>
      </c>
      <c r="I43" s="52" t="n">
        <v>48</v>
      </c>
      <c r="J43" s="52" t="n">
        <v>25</v>
      </c>
      <c r="K43" s="52" t="n">
        <v>-1</v>
      </c>
      <c r="L43" s="52" t="n">
        <v>57</v>
      </c>
      <c r="M43" s="52" t="n">
        <v>3</v>
      </c>
      <c r="N43" s="52" t="n">
        <v>-10</v>
      </c>
      <c r="O43" s="52" t="n">
        <v>-13</v>
      </c>
      <c r="P43" s="59"/>
    </row>
    <row r="44" s="44" customFormat="true" ht="13" hidden="false" customHeight="false" outlineLevel="0" collapsed="false">
      <c r="A44" s="45"/>
      <c r="B44" s="52"/>
      <c r="C44" s="52"/>
      <c r="D44" s="52"/>
      <c r="E44" s="52"/>
      <c r="F44" s="52"/>
      <c r="G44" s="52"/>
      <c r="H44" s="52"/>
      <c r="I44" s="52"/>
      <c r="J44" s="53"/>
      <c r="K44" s="70"/>
      <c r="L44" s="71"/>
      <c r="M44" s="70"/>
      <c r="N44" s="70"/>
      <c r="O44" s="72"/>
      <c r="P44" s="59"/>
    </row>
    <row r="45" s="44" customFormat="true" ht="13.15" hidden="false" customHeight="true" outlineLevel="0" collapsed="false">
      <c r="A45" s="62" t="s">
        <v>33</v>
      </c>
      <c r="B45" s="52" t="n">
        <v>2017</v>
      </c>
      <c r="C45" s="52" t="n">
        <v>1918</v>
      </c>
      <c r="D45" s="52" t="n">
        <v>146</v>
      </c>
      <c r="E45" s="52" t="n">
        <v>167</v>
      </c>
      <c r="F45" s="52" t="n">
        <v>156</v>
      </c>
      <c r="G45" s="52" t="n">
        <v>146</v>
      </c>
      <c r="H45" s="52" t="n">
        <v>179</v>
      </c>
      <c r="I45" s="52" t="n">
        <v>172</v>
      </c>
      <c r="J45" s="53" t="n">
        <v>165</v>
      </c>
      <c r="K45" s="54" t="n">
        <v>172</v>
      </c>
      <c r="L45" s="55" t="n">
        <v>148</v>
      </c>
      <c r="M45" s="54" t="n">
        <v>155</v>
      </c>
      <c r="N45" s="54" t="n">
        <v>163</v>
      </c>
      <c r="O45" s="56" t="n">
        <v>149</v>
      </c>
    </row>
    <row r="46" s="44" customFormat="true" ht="13.15" hidden="false" customHeight="true" outlineLevel="0" collapsed="false">
      <c r="A46" s="73"/>
      <c r="B46" s="52" t="n">
        <v>2018</v>
      </c>
      <c r="C46" s="52" t="n">
        <v>2059</v>
      </c>
      <c r="D46" s="52" t="n">
        <v>177</v>
      </c>
      <c r="E46" s="52" t="n">
        <v>103</v>
      </c>
      <c r="F46" s="52" t="n">
        <v>176</v>
      </c>
      <c r="G46" s="52" t="n">
        <v>142</v>
      </c>
      <c r="H46" s="52" t="n">
        <v>196</v>
      </c>
      <c r="I46" s="52" t="n">
        <v>179</v>
      </c>
      <c r="J46" s="52" t="n">
        <v>222</v>
      </c>
      <c r="K46" s="52" t="n">
        <v>175</v>
      </c>
      <c r="L46" s="52" t="n">
        <v>192</v>
      </c>
      <c r="M46" s="52" t="n">
        <v>172</v>
      </c>
      <c r="N46" s="52" t="n">
        <v>153</v>
      </c>
      <c r="O46" s="52" t="n">
        <v>182</v>
      </c>
    </row>
    <row r="47" s="44" customFormat="true" ht="12.75" hidden="false" customHeight="true" outlineLevel="0" collapsed="false">
      <c r="A47" s="74"/>
      <c r="B47" s="75"/>
      <c r="C47" s="75"/>
      <c r="D47" s="75"/>
      <c r="E47" s="75"/>
      <c r="F47" s="75"/>
      <c r="G47" s="75"/>
      <c r="H47" s="75"/>
      <c r="I47" s="75"/>
      <c r="J47" s="76"/>
      <c r="K47" s="77"/>
      <c r="L47" s="76"/>
      <c r="M47" s="77"/>
      <c r="N47" s="77"/>
      <c r="O47" s="78"/>
    </row>
    <row r="48" s="50" customFormat="true" ht="13.5" hidden="false" customHeight="true" outlineLevel="0" collapsed="false">
      <c r="A48" s="44"/>
      <c r="B48" s="79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</row>
    <row r="49" s="44" customFormat="true" ht="13" hidden="false" customHeight="false" outlineLevel="0" collapsed="false">
      <c r="A49" s="80" t="s">
        <v>40</v>
      </c>
      <c r="B49" s="79"/>
    </row>
    <row r="50" s="83" customFormat="true" ht="10.5" hidden="false" customHeight="false" outlineLevel="0" collapsed="false">
      <c r="A50" s="81"/>
      <c r="B50" s="82"/>
    </row>
    <row r="51" s="83" customFormat="true" ht="10.5" hidden="false" customHeight="false" outlineLevel="0" collapsed="false">
      <c r="A51" s="81"/>
      <c r="B51" s="82"/>
    </row>
    <row r="52" s="83" customFormat="true" ht="13" hidden="false" customHeight="false" outlineLevel="0" collapsed="false">
      <c r="A52" s="81"/>
      <c r="B52" s="82"/>
      <c r="P52" s="59"/>
    </row>
    <row r="54" customFormat="false" ht="12.5" hidden="false" customHeight="false" outlineLevel="0" collapsed="false">
      <c r="O54" s="84"/>
    </row>
  </sheetData>
  <mergeCells count="2">
    <mergeCell ref="A3:O3"/>
    <mergeCell ref="A5:O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5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9" activeCellId="0" sqref="C39"/>
    </sheetView>
  </sheetViews>
  <sheetFormatPr defaultColWidth="9.171875" defaultRowHeight="10" zeroHeight="false" outlineLevelRow="0" outlineLevelCol="0"/>
  <cols>
    <col collapsed="false" customWidth="true" hidden="false" outlineLevel="0" max="1" min="1" style="28" width="37.99"/>
    <col collapsed="false" customWidth="true" hidden="false" outlineLevel="0" max="15" min="2" style="30" width="11.26"/>
    <col collapsed="false" customWidth="false" hidden="false" outlineLevel="0" max="257" min="16" style="30" width="9.17"/>
  </cols>
  <sheetData>
    <row r="1" customFormat="false" ht="15" hidden="false" customHeight="true" outlineLevel="0" collapsed="false">
      <c r="M1" s="85"/>
    </row>
    <row r="2" customFormat="false" ht="15" hidden="false" customHeight="true" outlineLevel="0" collapsed="false">
      <c r="M2" s="32"/>
      <c r="O2" s="33"/>
    </row>
    <row r="3" customFormat="false" ht="28.5" hidden="false" customHeight="false" outlineLevel="0" collapsed="false">
      <c r="A3" s="34" t="s">
        <v>15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5.15" hidden="false" customHeight="true" outlineLevel="0" collapsed="false"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</row>
    <row r="5" s="38" customFormat="true" ht="23.5" hidden="false" customHeight="false" outlineLevel="0" collapsed="false">
      <c r="A5" s="37" t="s">
        <v>41</v>
      </c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</row>
    <row r="6" customFormat="false" ht="13.5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s="44" customFormat="true" ht="39" hidden="false" customHeight="true" outlineLevel="0" collapsed="false">
      <c r="A7" s="41"/>
      <c r="B7" s="42" t="s">
        <v>42</v>
      </c>
      <c r="C7" s="43" t="s">
        <v>43</v>
      </c>
      <c r="D7" s="43" t="s">
        <v>44</v>
      </c>
      <c r="E7" s="43" t="s">
        <v>45</v>
      </c>
      <c r="F7" s="43" t="s">
        <v>46</v>
      </c>
      <c r="G7" s="43" t="s">
        <v>47</v>
      </c>
      <c r="H7" s="43" t="s">
        <v>48</v>
      </c>
      <c r="I7" s="43" t="s">
        <v>49</v>
      </c>
      <c r="J7" s="43" t="s">
        <v>50</v>
      </c>
      <c r="K7" s="43" t="s">
        <v>51</v>
      </c>
      <c r="L7" s="43" t="s">
        <v>52</v>
      </c>
      <c r="M7" s="43" t="s">
        <v>53</v>
      </c>
      <c r="N7" s="43" t="s">
        <v>54</v>
      </c>
      <c r="O7" s="43" t="s">
        <v>55</v>
      </c>
    </row>
    <row r="8" s="50" customFormat="true" ht="12.75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7"/>
      <c r="K8" s="46"/>
      <c r="L8" s="48"/>
      <c r="M8" s="46"/>
      <c r="N8" s="46"/>
      <c r="O8" s="49"/>
    </row>
    <row r="9" s="44" customFormat="true" ht="21" hidden="false" customHeight="true" outlineLevel="0" collapsed="false">
      <c r="A9" s="51" t="s">
        <v>56</v>
      </c>
      <c r="B9" s="52" t="n">
        <v>2017</v>
      </c>
      <c r="C9" s="52" t="n">
        <v>6174</v>
      </c>
      <c r="D9" s="52" t="n">
        <v>533</v>
      </c>
      <c r="E9" s="52" t="n">
        <v>469</v>
      </c>
      <c r="F9" s="52" t="n">
        <v>516</v>
      </c>
      <c r="G9" s="52" t="n">
        <v>485</v>
      </c>
      <c r="H9" s="52" t="n">
        <v>557</v>
      </c>
      <c r="I9" s="52" t="n">
        <v>541</v>
      </c>
      <c r="J9" s="53" t="n">
        <v>552</v>
      </c>
      <c r="K9" s="54" t="n">
        <v>523</v>
      </c>
      <c r="L9" s="55" t="n">
        <v>485</v>
      </c>
      <c r="M9" s="54" t="n">
        <v>539</v>
      </c>
      <c r="N9" s="54" t="n">
        <v>481</v>
      </c>
      <c r="O9" s="56" t="n">
        <v>493</v>
      </c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</row>
    <row r="10" s="44" customFormat="true" ht="13" hidden="false" customHeight="false" outlineLevel="0" collapsed="false">
      <c r="A10" s="58"/>
      <c r="B10" s="52" t="n">
        <v>2018</v>
      </c>
      <c r="C10" s="52" t="n">
        <v>6274</v>
      </c>
      <c r="D10" s="52" t="n">
        <v>545</v>
      </c>
      <c r="E10" s="52" t="n">
        <v>455</v>
      </c>
      <c r="F10" s="52" t="n">
        <v>513</v>
      </c>
      <c r="G10" s="52" t="n">
        <v>439</v>
      </c>
      <c r="H10" s="52" t="n">
        <v>548</v>
      </c>
      <c r="I10" s="52" t="n">
        <v>538</v>
      </c>
      <c r="J10" s="53" t="n">
        <v>580</v>
      </c>
      <c r="K10" s="54" t="n">
        <v>539</v>
      </c>
      <c r="L10" s="55" t="n">
        <v>555</v>
      </c>
      <c r="M10" s="54" t="n">
        <v>537</v>
      </c>
      <c r="N10" s="54" t="n">
        <v>501</v>
      </c>
      <c r="O10" s="56" t="n">
        <v>534</v>
      </c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</row>
    <row r="11" s="44" customFormat="true" ht="13" hidden="false" customHeight="false" outlineLevel="0" collapsed="false">
      <c r="A11" s="58"/>
      <c r="B11" s="52"/>
      <c r="C11" s="52"/>
      <c r="D11" s="52"/>
      <c r="E11" s="52"/>
      <c r="F11" s="52"/>
      <c r="G11" s="52"/>
      <c r="H11" s="52"/>
      <c r="I11" s="52"/>
      <c r="J11" s="53"/>
      <c r="K11" s="54"/>
      <c r="L11" s="55"/>
      <c r="M11" s="54"/>
      <c r="N11" s="54"/>
      <c r="O11" s="56"/>
      <c r="P11" s="86"/>
    </row>
    <row r="12" s="44" customFormat="true" ht="13" hidden="false" customHeight="false" outlineLevel="0" collapsed="false">
      <c r="A12" s="62" t="s">
        <v>57</v>
      </c>
      <c r="B12" s="52" t="n">
        <v>2017</v>
      </c>
      <c r="C12" s="52" t="n">
        <v>3277</v>
      </c>
      <c r="D12" s="52" t="n">
        <v>290</v>
      </c>
      <c r="E12" s="52" t="n">
        <v>230</v>
      </c>
      <c r="F12" s="52" t="n">
        <v>252</v>
      </c>
      <c r="G12" s="52" t="n">
        <v>266</v>
      </c>
      <c r="H12" s="52" t="n">
        <v>305</v>
      </c>
      <c r="I12" s="52" t="n">
        <v>284</v>
      </c>
      <c r="J12" s="53" t="n">
        <v>309</v>
      </c>
      <c r="K12" s="54" t="n">
        <v>280</v>
      </c>
      <c r="L12" s="55" t="n">
        <v>257</v>
      </c>
      <c r="M12" s="54" t="n">
        <v>303</v>
      </c>
      <c r="N12" s="54" t="n">
        <v>253</v>
      </c>
      <c r="O12" s="56" t="n">
        <v>248</v>
      </c>
    </row>
    <row r="13" s="44" customFormat="true" ht="13" hidden="false" customHeight="false" outlineLevel="0" collapsed="false">
      <c r="A13" s="45"/>
      <c r="B13" s="52" t="n">
        <v>2018</v>
      </c>
      <c r="C13" s="52" t="n">
        <v>3195</v>
      </c>
      <c r="D13" s="52" t="n">
        <v>280</v>
      </c>
      <c r="E13" s="52" t="n">
        <v>236</v>
      </c>
      <c r="F13" s="52" t="n">
        <v>243</v>
      </c>
      <c r="G13" s="52" t="n">
        <v>212</v>
      </c>
      <c r="H13" s="52" t="n">
        <v>287</v>
      </c>
      <c r="I13" s="52" t="n">
        <v>284</v>
      </c>
      <c r="J13" s="53" t="n">
        <v>285</v>
      </c>
      <c r="K13" s="54" t="n">
        <v>269</v>
      </c>
      <c r="L13" s="55" t="n">
        <v>284</v>
      </c>
      <c r="M13" s="54" t="n">
        <v>279</v>
      </c>
      <c r="N13" s="54" t="n">
        <v>260</v>
      </c>
      <c r="O13" s="56" t="n">
        <v>276</v>
      </c>
    </row>
    <row r="14" s="44" customFormat="true" ht="13" hidden="false" customHeight="false" outlineLevel="0" collapsed="false">
      <c r="A14" s="45"/>
      <c r="B14" s="52"/>
      <c r="C14" s="52"/>
      <c r="D14" s="52"/>
      <c r="E14" s="52"/>
      <c r="F14" s="52"/>
      <c r="G14" s="52"/>
      <c r="H14" s="52"/>
      <c r="I14" s="52"/>
      <c r="J14" s="53"/>
      <c r="K14" s="54"/>
      <c r="L14" s="55"/>
      <c r="M14" s="54"/>
      <c r="N14" s="54"/>
      <c r="O14" s="56"/>
      <c r="P14" s="86"/>
    </row>
    <row r="15" s="44" customFormat="true" ht="13" hidden="false" customHeight="false" outlineLevel="0" collapsed="false">
      <c r="A15" s="62" t="s">
        <v>58</v>
      </c>
      <c r="B15" s="52" t="n">
        <v>2017</v>
      </c>
      <c r="C15" s="52" t="n">
        <v>2897</v>
      </c>
      <c r="D15" s="52" t="n">
        <v>243</v>
      </c>
      <c r="E15" s="52" t="n">
        <v>239</v>
      </c>
      <c r="F15" s="52" t="n">
        <v>264</v>
      </c>
      <c r="G15" s="52" t="n">
        <v>219</v>
      </c>
      <c r="H15" s="52" t="n">
        <v>252</v>
      </c>
      <c r="I15" s="52" t="n">
        <v>257</v>
      </c>
      <c r="J15" s="53" t="n">
        <v>243</v>
      </c>
      <c r="K15" s="54" t="n">
        <v>243</v>
      </c>
      <c r="L15" s="55" t="n">
        <v>228</v>
      </c>
      <c r="M15" s="54" t="n">
        <v>236</v>
      </c>
      <c r="N15" s="54" t="n">
        <v>228</v>
      </c>
      <c r="O15" s="56" t="n">
        <v>245</v>
      </c>
    </row>
    <row r="16" s="44" customFormat="true" ht="13" hidden="false" customHeight="false" outlineLevel="0" collapsed="false">
      <c r="A16" s="45"/>
      <c r="B16" s="52" t="n">
        <v>2018</v>
      </c>
      <c r="C16" s="52" t="n">
        <v>3079</v>
      </c>
      <c r="D16" s="52" t="n">
        <v>265</v>
      </c>
      <c r="E16" s="52" t="n">
        <v>219</v>
      </c>
      <c r="F16" s="52" t="n">
        <v>270</v>
      </c>
      <c r="G16" s="52" t="n">
        <v>227</v>
      </c>
      <c r="H16" s="52" t="n">
        <v>261</v>
      </c>
      <c r="I16" s="52" t="n">
        <v>254</v>
      </c>
      <c r="J16" s="52" t="n">
        <v>295</v>
      </c>
      <c r="K16" s="52" t="n">
        <v>270</v>
      </c>
      <c r="L16" s="52" t="n">
        <v>271</v>
      </c>
      <c r="M16" s="52" t="n">
        <v>258</v>
      </c>
      <c r="N16" s="52" t="n">
        <v>241</v>
      </c>
      <c r="O16" s="52" t="n">
        <v>258</v>
      </c>
    </row>
    <row r="17" s="50" customFormat="true" ht="13" hidden="false" customHeight="false" outlineLevel="0" collapsed="false">
      <c r="A17" s="45"/>
      <c r="B17" s="52"/>
      <c r="C17" s="52"/>
      <c r="D17" s="52"/>
      <c r="E17" s="52"/>
      <c r="F17" s="52"/>
      <c r="G17" s="52"/>
      <c r="H17" s="52"/>
      <c r="I17" s="52"/>
      <c r="J17" s="53"/>
      <c r="K17" s="54"/>
      <c r="L17" s="55"/>
      <c r="M17" s="54"/>
      <c r="N17" s="54"/>
      <c r="O17" s="56"/>
      <c r="P17" s="69"/>
    </row>
    <row r="18" s="44" customFormat="true" ht="13" hidden="false" customHeight="false" outlineLevel="0" collapsed="false">
      <c r="A18" s="51" t="s">
        <v>59</v>
      </c>
      <c r="B18" s="52" t="n">
        <v>2017</v>
      </c>
      <c r="C18" s="52" t="n">
        <v>37</v>
      </c>
      <c r="D18" s="52" t="n">
        <v>2</v>
      </c>
      <c r="E18" s="52" t="n">
        <v>5</v>
      </c>
      <c r="F18" s="52" t="n">
        <v>3</v>
      </c>
      <c r="G18" s="52" t="n">
        <v>1</v>
      </c>
      <c r="H18" s="52" t="n">
        <v>6</v>
      </c>
      <c r="I18" s="52" t="n">
        <v>5</v>
      </c>
      <c r="J18" s="53" t="n">
        <v>2</v>
      </c>
      <c r="K18" s="65" t="n">
        <v>1</v>
      </c>
      <c r="L18" s="66" t="n">
        <v>6</v>
      </c>
      <c r="M18" s="65" t="n">
        <v>2</v>
      </c>
      <c r="N18" s="65" t="n">
        <v>1</v>
      </c>
      <c r="O18" s="67" t="n">
        <v>3</v>
      </c>
    </row>
    <row r="19" s="44" customFormat="true" ht="13" hidden="false" customHeight="false" outlineLevel="0" collapsed="false">
      <c r="A19" s="68"/>
      <c r="B19" s="52" t="n">
        <v>2018</v>
      </c>
      <c r="C19" s="52" t="n">
        <v>37</v>
      </c>
      <c r="D19" s="52" t="n">
        <v>2</v>
      </c>
      <c r="E19" s="52" t="n">
        <v>4</v>
      </c>
      <c r="F19" s="52" t="n">
        <v>3</v>
      </c>
      <c r="G19" s="52" t="n">
        <v>2</v>
      </c>
      <c r="H19" s="52" t="n">
        <v>4</v>
      </c>
      <c r="I19" s="52" t="n">
        <v>5</v>
      </c>
      <c r="J19" s="53" t="n">
        <v>3</v>
      </c>
      <c r="K19" s="65" t="n">
        <v>2</v>
      </c>
      <c r="L19" s="66" t="n">
        <v>3</v>
      </c>
      <c r="M19" s="65" t="n">
        <v>3</v>
      </c>
      <c r="N19" s="65" t="n">
        <v>3</v>
      </c>
      <c r="O19" s="67" t="n">
        <v>3</v>
      </c>
    </row>
    <row r="20" s="50" customFormat="true" ht="13" hidden="false" customHeight="false" outlineLevel="0" collapsed="false">
      <c r="A20" s="45"/>
      <c r="B20" s="52"/>
      <c r="C20" s="52"/>
      <c r="D20" s="52"/>
      <c r="E20" s="52"/>
      <c r="F20" s="52"/>
      <c r="G20" s="52"/>
      <c r="H20" s="52"/>
      <c r="I20" s="52"/>
      <c r="J20" s="53"/>
      <c r="K20" s="54"/>
      <c r="L20" s="55"/>
      <c r="M20" s="54"/>
      <c r="N20" s="54"/>
      <c r="O20" s="56"/>
    </row>
    <row r="21" s="44" customFormat="true" ht="13" hidden="false" customHeight="false" outlineLevel="0" collapsed="false">
      <c r="A21" s="51" t="s">
        <v>60</v>
      </c>
      <c r="B21" s="52" t="n">
        <v>2017</v>
      </c>
      <c r="C21" s="52" t="n">
        <v>1908</v>
      </c>
      <c r="D21" s="52" t="n">
        <v>70</v>
      </c>
      <c r="E21" s="52" t="n">
        <v>84</v>
      </c>
      <c r="F21" s="52" t="n">
        <v>107</v>
      </c>
      <c r="G21" s="52" t="n">
        <v>113</v>
      </c>
      <c r="H21" s="52" t="n">
        <v>191</v>
      </c>
      <c r="I21" s="52" t="n">
        <v>222</v>
      </c>
      <c r="J21" s="53" t="n">
        <v>304</v>
      </c>
      <c r="K21" s="54" t="n">
        <v>178</v>
      </c>
      <c r="L21" s="55" t="n">
        <v>210</v>
      </c>
      <c r="M21" s="54" t="n">
        <v>144</v>
      </c>
      <c r="N21" s="54" t="n">
        <v>102</v>
      </c>
      <c r="O21" s="56" t="n">
        <v>183</v>
      </c>
    </row>
    <row r="22" s="44" customFormat="true" ht="13" hidden="false" customHeight="false" outlineLevel="0" collapsed="false">
      <c r="A22" s="68"/>
      <c r="B22" s="52" t="n">
        <v>2018</v>
      </c>
      <c r="C22" s="52" t="n">
        <v>1896</v>
      </c>
      <c r="D22" s="52" t="n">
        <v>66</v>
      </c>
      <c r="E22" s="52" t="n">
        <v>97</v>
      </c>
      <c r="F22" s="52" t="n">
        <v>125</v>
      </c>
      <c r="G22" s="52" t="n">
        <v>107</v>
      </c>
      <c r="H22" s="52" t="n">
        <v>188</v>
      </c>
      <c r="I22" s="52" t="n">
        <v>229</v>
      </c>
      <c r="J22" s="53" t="n">
        <v>229</v>
      </c>
      <c r="K22" s="54" t="n">
        <v>243</v>
      </c>
      <c r="L22" s="55" t="n">
        <v>174</v>
      </c>
      <c r="M22" s="54" t="n">
        <v>150</v>
      </c>
      <c r="N22" s="54" t="n">
        <v>105</v>
      </c>
      <c r="O22" s="56" t="n">
        <v>183</v>
      </c>
    </row>
    <row r="23" s="50" customFormat="true" ht="13" hidden="false" customHeight="false" outlineLevel="0" collapsed="false">
      <c r="A23" s="45"/>
      <c r="B23" s="52"/>
      <c r="C23" s="52"/>
      <c r="D23" s="52"/>
      <c r="E23" s="52"/>
      <c r="F23" s="52"/>
      <c r="G23" s="52"/>
      <c r="H23" s="52"/>
      <c r="I23" s="52"/>
      <c r="J23" s="53"/>
      <c r="K23" s="54"/>
      <c r="L23" s="55"/>
      <c r="M23" s="54"/>
      <c r="N23" s="54"/>
      <c r="O23" s="56"/>
      <c r="P23" s="69"/>
    </row>
    <row r="24" s="44" customFormat="true" ht="13" hidden="false" customHeight="false" outlineLevel="0" collapsed="false">
      <c r="A24" s="51" t="s">
        <v>36</v>
      </c>
      <c r="B24" s="52" t="n">
        <v>2017</v>
      </c>
      <c r="C24" s="52" t="n">
        <v>1121</v>
      </c>
      <c r="D24" s="52" t="n">
        <v>120</v>
      </c>
      <c r="E24" s="52" t="n">
        <v>85</v>
      </c>
      <c r="F24" s="52" t="n">
        <v>119</v>
      </c>
      <c r="G24" s="52" t="n">
        <v>78</v>
      </c>
      <c r="H24" s="52" t="n">
        <v>118</v>
      </c>
      <c r="I24" s="52" t="n">
        <v>110</v>
      </c>
      <c r="J24" s="53" t="n">
        <v>109</v>
      </c>
      <c r="K24" s="54" t="n">
        <v>63</v>
      </c>
      <c r="L24" s="55" t="n">
        <v>69</v>
      </c>
      <c r="M24" s="54" t="n">
        <v>74</v>
      </c>
      <c r="N24" s="54" t="n">
        <v>121</v>
      </c>
      <c r="O24" s="56" t="n">
        <v>55</v>
      </c>
    </row>
    <row r="25" s="44" customFormat="true" ht="13" hidden="false" customHeight="false" outlineLevel="0" collapsed="false">
      <c r="A25" s="68"/>
      <c r="B25" s="52" t="n">
        <v>2018</v>
      </c>
      <c r="C25" s="52" t="n">
        <v>1230</v>
      </c>
      <c r="D25" s="52" t="n">
        <v>118</v>
      </c>
      <c r="E25" s="52" t="n">
        <v>98</v>
      </c>
      <c r="F25" s="52" t="n">
        <v>120</v>
      </c>
      <c r="G25" s="52" t="n">
        <v>90</v>
      </c>
      <c r="H25" s="52" t="n">
        <v>138</v>
      </c>
      <c r="I25" s="52" t="n">
        <v>105</v>
      </c>
      <c r="J25" s="53" t="n">
        <v>121</v>
      </c>
      <c r="K25" s="65" t="n">
        <v>47</v>
      </c>
      <c r="L25" s="66" t="n">
        <v>76</v>
      </c>
      <c r="M25" s="65" t="n">
        <v>93</v>
      </c>
      <c r="N25" s="65" t="n">
        <v>122</v>
      </c>
      <c r="O25" s="67" t="n">
        <v>102</v>
      </c>
    </row>
    <row r="26" s="50" customFormat="true" ht="13" hidden="false" customHeight="false" outlineLevel="0" collapsed="false">
      <c r="A26" s="45"/>
      <c r="B26" s="52"/>
      <c r="C26" s="52"/>
      <c r="D26" s="52"/>
      <c r="E26" s="52"/>
      <c r="F26" s="52"/>
      <c r="G26" s="52"/>
      <c r="H26" s="52"/>
      <c r="I26" s="52"/>
      <c r="J26" s="53"/>
      <c r="K26" s="54"/>
      <c r="L26" s="55"/>
      <c r="M26" s="54"/>
      <c r="N26" s="54"/>
      <c r="O26" s="56"/>
    </row>
    <row r="27" s="44" customFormat="true" ht="13" hidden="false" customHeight="false" outlineLevel="0" collapsed="false">
      <c r="A27" s="51" t="s">
        <v>61</v>
      </c>
      <c r="B27" s="52" t="n">
        <v>2017</v>
      </c>
      <c r="C27" s="52" t="n">
        <v>4263</v>
      </c>
      <c r="D27" s="52" t="n">
        <v>468</v>
      </c>
      <c r="E27" s="52" t="n">
        <v>350</v>
      </c>
      <c r="F27" s="52" t="n">
        <v>376</v>
      </c>
      <c r="G27" s="52" t="n">
        <v>355</v>
      </c>
      <c r="H27" s="52" t="n">
        <v>316</v>
      </c>
      <c r="I27" s="52" t="n">
        <v>306</v>
      </c>
      <c r="J27" s="53" t="n">
        <v>345</v>
      </c>
      <c r="K27" s="54" t="n">
        <v>297</v>
      </c>
      <c r="L27" s="55" t="n">
        <v>349</v>
      </c>
      <c r="M27" s="54" t="n">
        <v>366</v>
      </c>
      <c r="N27" s="54" t="n">
        <v>349</v>
      </c>
      <c r="O27" s="56" t="n">
        <v>386</v>
      </c>
    </row>
    <row r="28" s="44" customFormat="true" ht="13" hidden="false" customHeight="false" outlineLevel="0" collapsed="false">
      <c r="A28" s="68"/>
      <c r="B28" s="52" t="n">
        <v>2018</v>
      </c>
      <c r="C28" s="52" t="n">
        <v>4318</v>
      </c>
      <c r="D28" s="52" t="n">
        <v>396</v>
      </c>
      <c r="E28" s="52" t="n">
        <v>449</v>
      </c>
      <c r="F28" s="52" t="n">
        <v>427</v>
      </c>
      <c r="G28" s="52" t="n">
        <v>327</v>
      </c>
      <c r="H28" s="52" t="n">
        <v>319</v>
      </c>
      <c r="I28" s="52" t="n">
        <v>311</v>
      </c>
      <c r="J28" s="53" t="n">
        <v>333</v>
      </c>
      <c r="K28" s="54" t="n">
        <v>365</v>
      </c>
      <c r="L28" s="55" t="n">
        <v>306</v>
      </c>
      <c r="M28" s="54" t="n">
        <v>362</v>
      </c>
      <c r="N28" s="54" t="n">
        <v>358</v>
      </c>
      <c r="O28" s="56" t="n">
        <v>365</v>
      </c>
    </row>
    <row r="29" s="44" customFormat="true" ht="13" hidden="false" customHeight="false" outlineLevel="0" collapsed="false">
      <c r="A29" s="45"/>
      <c r="B29" s="52"/>
      <c r="C29" s="52"/>
      <c r="D29" s="52"/>
      <c r="E29" s="52"/>
      <c r="F29" s="52"/>
      <c r="G29" s="52"/>
      <c r="H29" s="52"/>
      <c r="I29" s="52"/>
      <c r="J29" s="53"/>
      <c r="K29" s="54"/>
      <c r="L29" s="55"/>
      <c r="M29" s="54"/>
      <c r="N29" s="54"/>
      <c r="O29" s="56"/>
      <c r="P29" s="86"/>
    </row>
    <row r="30" s="44" customFormat="true" ht="13" hidden="false" customHeight="false" outlineLevel="0" collapsed="false">
      <c r="A30" s="62" t="s">
        <v>57</v>
      </c>
      <c r="B30" s="52" t="n">
        <v>2017</v>
      </c>
      <c r="C30" s="52" t="n">
        <v>3284</v>
      </c>
      <c r="D30" s="52" t="n">
        <v>371</v>
      </c>
      <c r="E30" s="52" t="n">
        <v>278</v>
      </c>
      <c r="F30" s="52" t="n">
        <v>268</v>
      </c>
      <c r="G30" s="52" t="n">
        <v>282</v>
      </c>
      <c r="H30" s="52" t="n">
        <v>243</v>
      </c>
      <c r="I30" s="52" t="n">
        <v>221</v>
      </c>
      <c r="J30" s="53" t="n">
        <v>267</v>
      </c>
      <c r="K30" s="54" t="n">
        <v>226</v>
      </c>
      <c r="L30" s="55" t="n">
        <v>269</v>
      </c>
      <c r="M30" s="54" t="n">
        <v>285</v>
      </c>
      <c r="N30" s="54" t="n">
        <v>284</v>
      </c>
      <c r="O30" s="56" t="n">
        <v>290</v>
      </c>
    </row>
    <row r="31" s="44" customFormat="true" ht="13" hidden="false" customHeight="false" outlineLevel="0" collapsed="false">
      <c r="A31" s="45"/>
      <c r="B31" s="52" t="n">
        <v>2018</v>
      </c>
      <c r="C31" s="52" t="n">
        <v>3298</v>
      </c>
      <c r="D31" s="52" t="n">
        <v>308</v>
      </c>
      <c r="E31" s="52" t="n">
        <v>333</v>
      </c>
      <c r="F31" s="52" t="n">
        <v>333</v>
      </c>
      <c r="G31" s="52" t="n">
        <v>242</v>
      </c>
      <c r="H31" s="52" t="n">
        <v>254</v>
      </c>
      <c r="I31" s="52" t="n">
        <v>236</v>
      </c>
      <c r="J31" s="53" t="n">
        <v>260</v>
      </c>
      <c r="K31" s="54" t="n">
        <v>270</v>
      </c>
      <c r="L31" s="55" t="n">
        <v>227</v>
      </c>
      <c r="M31" s="54" t="n">
        <v>276</v>
      </c>
      <c r="N31" s="54" t="n">
        <v>270</v>
      </c>
      <c r="O31" s="56" t="n">
        <v>289</v>
      </c>
    </row>
    <row r="32" s="44" customFormat="true" ht="13" hidden="false" customHeight="false" outlineLevel="0" collapsed="false">
      <c r="A32" s="45"/>
      <c r="B32" s="52"/>
      <c r="C32" s="52"/>
      <c r="D32" s="52"/>
      <c r="E32" s="52"/>
      <c r="F32" s="52"/>
      <c r="G32" s="52"/>
      <c r="H32" s="52"/>
      <c r="I32" s="52"/>
      <c r="J32" s="53"/>
      <c r="K32" s="54"/>
      <c r="L32" s="55"/>
      <c r="M32" s="54"/>
      <c r="N32" s="54"/>
      <c r="O32" s="56"/>
      <c r="P32" s="86"/>
    </row>
    <row r="33" s="44" customFormat="true" ht="13" hidden="false" customHeight="false" outlineLevel="0" collapsed="false">
      <c r="A33" s="62" t="s">
        <v>58</v>
      </c>
      <c r="B33" s="52" t="n">
        <v>2017</v>
      </c>
      <c r="C33" s="52" t="n">
        <v>979</v>
      </c>
      <c r="D33" s="52" t="n">
        <v>97</v>
      </c>
      <c r="E33" s="52" t="n">
        <v>72</v>
      </c>
      <c r="F33" s="52" t="n">
        <v>108</v>
      </c>
      <c r="G33" s="52" t="n">
        <v>73</v>
      </c>
      <c r="H33" s="52" t="n">
        <v>73</v>
      </c>
      <c r="I33" s="52" t="n">
        <v>85</v>
      </c>
      <c r="J33" s="53" t="n">
        <v>78</v>
      </c>
      <c r="K33" s="54" t="n">
        <v>71</v>
      </c>
      <c r="L33" s="55" t="n">
        <v>80</v>
      </c>
      <c r="M33" s="54" t="n">
        <v>81</v>
      </c>
      <c r="N33" s="54" t="n">
        <v>65</v>
      </c>
      <c r="O33" s="56" t="n">
        <v>96</v>
      </c>
    </row>
    <row r="34" s="44" customFormat="true" ht="13" hidden="false" customHeight="false" outlineLevel="0" collapsed="false">
      <c r="A34" s="45"/>
      <c r="B34" s="52" t="n">
        <v>2018</v>
      </c>
      <c r="C34" s="52" t="n">
        <v>1020</v>
      </c>
      <c r="D34" s="52" t="n">
        <v>88</v>
      </c>
      <c r="E34" s="52" t="n">
        <v>116</v>
      </c>
      <c r="F34" s="52" t="n">
        <v>94</v>
      </c>
      <c r="G34" s="52" t="n">
        <v>85</v>
      </c>
      <c r="H34" s="52" t="n">
        <v>65</v>
      </c>
      <c r="I34" s="52" t="n">
        <v>75</v>
      </c>
      <c r="J34" s="52" t="n">
        <v>73</v>
      </c>
      <c r="K34" s="52" t="n">
        <v>95</v>
      </c>
      <c r="L34" s="52" t="n">
        <v>79</v>
      </c>
      <c r="M34" s="52" t="n">
        <v>86</v>
      </c>
      <c r="N34" s="52" t="n">
        <v>88</v>
      </c>
      <c r="O34" s="52" t="n">
        <v>76</v>
      </c>
    </row>
    <row r="35" s="50" customFormat="true" ht="13" hidden="false" customHeight="false" outlineLevel="0" collapsed="false">
      <c r="A35" s="45"/>
      <c r="B35" s="52"/>
      <c r="C35" s="52"/>
      <c r="D35" s="52"/>
      <c r="E35" s="52"/>
      <c r="F35" s="52"/>
      <c r="G35" s="52"/>
      <c r="H35" s="52"/>
      <c r="I35" s="52"/>
      <c r="J35" s="53"/>
      <c r="K35" s="54"/>
      <c r="L35" s="55"/>
      <c r="M35" s="54"/>
      <c r="N35" s="54"/>
      <c r="O35" s="56"/>
      <c r="P35" s="69"/>
    </row>
    <row r="36" s="44" customFormat="true" ht="13" hidden="false" customHeight="false" outlineLevel="0" collapsed="false">
      <c r="A36" s="51" t="s">
        <v>62</v>
      </c>
      <c r="B36" s="52" t="n">
        <v>2017</v>
      </c>
      <c r="C36" s="52" t="n">
        <v>20</v>
      </c>
      <c r="D36" s="52" t="n">
        <v>3</v>
      </c>
      <c r="E36" s="52" t="n">
        <v>1</v>
      </c>
      <c r="F36" s="52" t="n">
        <v>1</v>
      </c>
      <c r="G36" s="52" t="n">
        <v>1</v>
      </c>
      <c r="H36" s="52" t="n">
        <v>0</v>
      </c>
      <c r="I36" s="52" t="n">
        <v>1</v>
      </c>
      <c r="J36" s="53" t="n">
        <v>5</v>
      </c>
      <c r="K36" s="54" t="n">
        <v>1</v>
      </c>
      <c r="L36" s="55" t="n">
        <v>2</v>
      </c>
      <c r="M36" s="54" t="n">
        <v>3</v>
      </c>
      <c r="N36" s="54" t="n">
        <v>1</v>
      </c>
      <c r="O36" s="56" t="n">
        <v>1</v>
      </c>
    </row>
    <row r="37" s="44" customFormat="true" ht="13" hidden="false" customHeight="false" outlineLevel="0" collapsed="false">
      <c r="A37" s="68"/>
      <c r="B37" s="52" t="n">
        <v>2018</v>
      </c>
      <c r="C37" s="52" t="n">
        <v>27</v>
      </c>
      <c r="D37" s="52" t="n">
        <v>3</v>
      </c>
      <c r="E37" s="52" t="n">
        <v>2</v>
      </c>
      <c r="F37" s="52" t="n">
        <v>3</v>
      </c>
      <c r="G37" s="52" t="n">
        <v>2</v>
      </c>
      <c r="H37" s="52" t="n">
        <v>1</v>
      </c>
      <c r="I37" s="52" t="n">
        <v>1</v>
      </c>
      <c r="J37" s="53" t="n">
        <v>1</v>
      </c>
      <c r="K37" s="54" t="n">
        <v>4</v>
      </c>
      <c r="L37" s="55" t="n">
        <v>3</v>
      </c>
      <c r="M37" s="54" t="n">
        <v>2</v>
      </c>
      <c r="N37" s="54" t="n">
        <v>4</v>
      </c>
      <c r="O37" s="56" t="n">
        <v>1</v>
      </c>
    </row>
    <row r="38" s="50" customFormat="true" ht="13" hidden="false" customHeight="false" outlineLevel="0" collapsed="false">
      <c r="A38" s="45"/>
      <c r="B38" s="52"/>
      <c r="C38" s="52"/>
      <c r="D38" s="52"/>
      <c r="E38" s="52"/>
      <c r="F38" s="52"/>
      <c r="G38" s="52"/>
      <c r="H38" s="52"/>
      <c r="I38" s="52"/>
      <c r="J38" s="53"/>
      <c r="K38" s="54"/>
      <c r="L38" s="55"/>
      <c r="M38" s="54"/>
      <c r="N38" s="54"/>
      <c r="O38" s="56"/>
    </row>
    <row r="39" s="44" customFormat="true" ht="13" hidden="false" customHeight="false" outlineLevel="0" collapsed="false">
      <c r="A39" s="51" t="s">
        <v>63</v>
      </c>
      <c r="B39" s="52" t="n">
        <v>2017</v>
      </c>
      <c r="C39" s="52" t="n">
        <v>1911</v>
      </c>
      <c r="D39" s="52" t="n">
        <v>65</v>
      </c>
      <c r="E39" s="52" t="n">
        <v>119</v>
      </c>
      <c r="F39" s="52" t="n">
        <v>140</v>
      </c>
      <c r="G39" s="52" t="n">
        <v>130</v>
      </c>
      <c r="H39" s="52" t="n">
        <v>241</v>
      </c>
      <c r="I39" s="52" t="n">
        <v>235</v>
      </c>
      <c r="J39" s="52" t="n">
        <v>207</v>
      </c>
      <c r="K39" s="52" t="n">
        <v>226</v>
      </c>
      <c r="L39" s="52" t="n">
        <v>136</v>
      </c>
      <c r="M39" s="52" t="n">
        <v>173</v>
      </c>
      <c r="N39" s="52" t="n">
        <v>132</v>
      </c>
      <c r="O39" s="52" t="n">
        <v>107</v>
      </c>
    </row>
    <row r="40" s="44" customFormat="true" ht="13" hidden="false" customHeight="false" outlineLevel="0" collapsed="false">
      <c r="A40" s="68"/>
      <c r="B40" s="52" t="n">
        <v>2018</v>
      </c>
      <c r="C40" s="52" t="n">
        <v>1956</v>
      </c>
      <c r="D40" s="52" t="n">
        <v>149</v>
      </c>
      <c r="E40" s="52" t="n">
        <v>6</v>
      </c>
      <c r="F40" s="52" t="n">
        <v>86</v>
      </c>
      <c r="G40" s="52" t="n">
        <v>112</v>
      </c>
      <c r="H40" s="52" t="n">
        <v>229</v>
      </c>
      <c r="I40" s="52" t="n">
        <v>227</v>
      </c>
      <c r="J40" s="52" t="n">
        <v>247</v>
      </c>
      <c r="K40" s="52" t="n">
        <v>174</v>
      </c>
      <c r="L40" s="52" t="n">
        <v>249</v>
      </c>
      <c r="M40" s="52" t="n">
        <v>175</v>
      </c>
      <c r="N40" s="52" t="n">
        <v>143</v>
      </c>
      <c r="O40" s="52" t="n">
        <v>169</v>
      </c>
    </row>
    <row r="41" s="44" customFormat="true" ht="13" hidden="false" customHeight="false" outlineLevel="0" collapsed="false">
      <c r="A41" s="45"/>
      <c r="B41" s="52"/>
      <c r="C41" s="52"/>
      <c r="D41" s="52"/>
      <c r="E41" s="52"/>
      <c r="F41" s="52"/>
      <c r="G41" s="52"/>
      <c r="H41" s="52"/>
      <c r="I41" s="52"/>
      <c r="J41" s="53"/>
      <c r="K41" s="54"/>
      <c r="L41" s="55"/>
      <c r="M41" s="54"/>
      <c r="N41" s="54"/>
      <c r="O41" s="56"/>
    </row>
    <row r="42" s="44" customFormat="true" ht="13" hidden="false" customHeight="false" outlineLevel="0" collapsed="false">
      <c r="A42" s="62" t="s">
        <v>57</v>
      </c>
      <c r="B42" s="52" t="n">
        <v>2017</v>
      </c>
      <c r="C42" s="52" t="n">
        <v>-7</v>
      </c>
      <c r="D42" s="52" t="n">
        <v>-81</v>
      </c>
      <c r="E42" s="52" t="n">
        <v>-48</v>
      </c>
      <c r="F42" s="52" t="n">
        <v>-16</v>
      </c>
      <c r="G42" s="52" t="n">
        <v>-16</v>
      </c>
      <c r="H42" s="52" t="n">
        <v>62</v>
      </c>
      <c r="I42" s="52" t="n">
        <v>63</v>
      </c>
      <c r="J42" s="53" t="n">
        <v>42</v>
      </c>
      <c r="K42" s="54" t="n">
        <v>54</v>
      </c>
      <c r="L42" s="55" t="n">
        <v>-12</v>
      </c>
      <c r="M42" s="54" t="n">
        <v>18</v>
      </c>
      <c r="N42" s="54" t="n">
        <v>-31</v>
      </c>
      <c r="O42" s="56" t="n">
        <v>-42</v>
      </c>
    </row>
    <row r="43" s="44" customFormat="true" ht="13" hidden="false" customHeight="false" outlineLevel="0" collapsed="false">
      <c r="A43" s="45"/>
      <c r="B43" s="52" t="n">
        <v>2018</v>
      </c>
      <c r="C43" s="52" t="n">
        <v>-103</v>
      </c>
      <c r="D43" s="52" t="n">
        <v>-28</v>
      </c>
      <c r="E43" s="52" t="n">
        <v>-97</v>
      </c>
      <c r="F43" s="52" t="n">
        <v>-90</v>
      </c>
      <c r="G43" s="52" t="n">
        <v>-30</v>
      </c>
      <c r="H43" s="52" t="n">
        <v>33</v>
      </c>
      <c r="I43" s="52" t="n">
        <v>48</v>
      </c>
      <c r="J43" s="52" t="n">
        <v>25</v>
      </c>
      <c r="K43" s="52" t="n">
        <v>-1</v>
      </c>
      <c r="L43" s="52" t="n">
        <v>57</v>
      </c>
      <c r="M43" s="52" t="n">
        <v>3</v>
      </c>
      <c r="N43" s="52" t="n">
        <v>-10</v>
      </c>
      <c r="O43" s="52" t="n">
        <v>-13</v>
      </c>
    </row>
    <row r="44" s="44" customFormat="true" ht="13" hidden="false" customHeight="false" outlineLevel="0" collapsed="false">
      <c r="A44" s="45"/>
      <c r="B44" s="52"/>
      <c r="C44" s="52"/>
      <c r="D44" s="52"/>
      <c r="E44" s="52"/>
      <c r="F44" s="52"/>
      <c r="G44" s="52"/>
      <c r="H44" s="52"/>
      <c r="I44" s="52"/>
      <c r="J44" s="53"/>
      <c r="K44" s="70"/>
      <c r="L44" s="71"/>
      <c r="M44" s="70"/>
      <c r="N44" s="70"/>
      <c r="O44" s="72"/>
    </row>
    <row r="45" s="44" customFormat="true" ht="13" hidden="false" customHeight="false" outlineLevel="0" collapsed="false">
      <c r="A45" s="62" t="s">
        <v>58</v>
      </c>
      <c r="B45" s="52" t="n">
        <v>2017</v>
      </c>
      <c r="C45" s="52" t="n">
        <v>1918</v>
      </c>
      <c r="D45" s="52" t="n">
        <v>146</v>
      </c>
      <c r="E45" s="52" t="n">
        <v>167</v>
      </c>
      <c r="F45" s="52" t="n">
        <v>156</v>
      </c>
      <c r="G45" s="52" t="n">
        <v>146</v>
      </c>
      <c r="H45" s="52" t="n">
        <v>179</v>
      </c>
      <c r="I45" s="52" t="n">
        <v>172</v>
      </c>
      <c r="J45" s="53" t="n">
        <v>165</v>
      </c>
      <c r="K45" s="54" t="n">
        <v>172</v>
      </c>
      <c r="L45" s="55" t="n">
        <v>148</v>
      </c>
      <c r="M45" s="54" t="n">
        <v>155</v>
      </c>
      <c r="N45" s="54" t="n">
        <v>163</v>
      </c>
      <c r="O45" s="56" t="n">
        <v>149</v>
      </c>
    </row>
    <row r="46" s="44" customFormat="true" ht="13" hidden="false" customHeight="false" outlineLevel="0" collapsed="false">
      <c r="A46" s="73"/>
      <c r="B46" s="52" t="n">
        <v>2018</v>
      </c>
      <c r="C46" s="52" t="n">
        <v>2059</v>
      </c>
      <c r="D46" s="52" t="n">
        <v>177</v>
      </c>
      <c r="E46" s="52" t="n">
        <v>103</v>
      </c>
      <c r="F46" s="52" t="n">
        <v>176</v>
      </c>
      <c r="G46" s="52" t="n">
        <v>142</v>
      </c>
      <c r="H46" s="52" t="n">
        <v>196</v>
      </c>
      <c r="I46" s="52" t="n">
        <v>179</v>
      </c>
      <c r="J46" s="52" t="n">
        <v>222</v>
      </c>
      <c r="K46" s="52" t="n">
        <v>175</v>
      </c>
      <c r="L46" s="52" t="n">
        <v>192</v>
      </c>
      <c r="M46" s="52" t="n">
        <v>172</v>
      </c>
      <c r="N46" s="52" t="n">
        <v>153</v>
      </c>
      <c r="O46" s="52" t="n">
        <v>182</v>
      </c>
    </row>
    <row r="47" s="44" customFormat="true" ht="12.75" hidden="false" customHeight="true" outlineLevel="0" collapsed="false">
      <c r="A47" s="74"/>
      <c r="B47" s="75"/>
      <c r="C47" s="75"/>
      <c r="D47" s="75"/>
      <c r="E47" s="75"/>
      <c r="F47" s="75"/>
      <c r="G47" s="75"/>
      <c r="H47" s="75"/>
      <c r="I47" s="75"/>
      <c r="J47" s="76"/>
      <c r="K47" s="77"/>
      <c r="L47" s="76"/>
      <c r="M47" s="77"/>
      <c r="N47" s="77"/>
      <c r="O47" s="78"/>
    </row>
    <row r="48" s="50" customFormat="true" ht="13.5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</row>
    <row r="49" s="44" customFormat="true" ht="13" hidden="false" customHeight="false" outlineLevel="0" collapsed="false">
      <c r="A49" s="80" t="s">
        <v>64</v>
      </c>
    </row>
    <row r="50" s="83" customFormat="true" ht="10.5" hidden="false" customHeight="false" outlineLevel="0" collapsed="false">
      <c r="A50" s="87"/>
    </row>
    <row r="51" s="83" customFormat="true" ht="10.5" hidden="false" customHeight="false" outlineLevel="0" collapsed="false">
      <c r="A51" s="81"/>
    </row>
    <row r="52" s="83" customFormat="true" ht="10.5" hidden="false" customHeight="false" outlineLevel="0" collapsed="false">
      <c r="A52" s="81"/>
    </row>
    <row r="53" s="83" customFormat="true" ht="10.5" hidden="false" customHeight="false" outlineLevel="0" collapsed="false">
      <c r="A53" s="81"/>
    </row>
    <row r="54" s="83" customFormat="true" ht="13" hidden="false" customHeight="false" outlineLevel="0" collapsed="false">
      <c r="A54" s="81"/>
      <c r="O54" s="88"/>
    </row>
    <row r="55" s="83" customFormat="true" ht="10.5" hidden="false" customHeight="false" outlineLevel="0" collapsed="false">
      <c r="A55" s="81"/>
    </row>
    <row r="56" s="83" customFormat="true" ht="10.5" hidden="false" customHeight="false" outlineLevel="0" collapsed="false">
      <c r="A56" s="81"/>
    </row>
    <row r="57" s="83" customFormat="true" ht="10.5" hidden="false" customHeight="false" outlineLevel="0" collapsed="false">
      <c r="A57" s="81"/>
    </row>
  </sheetData>
  <mergeCells count="2">
    <mergeCell ref="A3:O3"/>
    <mergeCell ref="A5:O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71875" defaultRowHeight="13" zeroHeight="false" outlineLevelRow="0" outlineLevelCol="0"/>
  <cols>
    <col collapsed="false" customWidth="true" hidden="false" outlineLevel="0" max="1" min="1" style="79" width="16.44"/>
    <col collapsed="false" customWidth="true" hidden="false" outlineLevel="0" max="2" min="2" style="89" width="25.26"/>
    <col collapsed="false" customWidth="true" hidden="false" outlineLevel="0" max="3" min="3" style="90" width="30.44"/>
    <col collapsed="false" customWidth="true" hidden="false" outlineLevel="0" max="4" min="4" style="90" width="31.17"/>
    <col collapsed="false" customWidth="true" hidden="false" outlineLevel="0" max="5" min="5" style="90" width="30.99"/>
    <col collapsed="false" customWidth="false" hidden="false" outlineLevel="0" max="9" min="6" style="44" width="9.17"/>
    <col collapsed="false" customWidth="true" hidden="false" outlineLevel="0" max="10" min="10" style="44" width="4.72"/>
    <col collapsed="false" customWidth="true" hidden="false" outlineLevel="0" max="11" min="11" style="44" width="5.26"/>
    <col collapsed="false" customWidth="false" hidden="false" outlineLevel="0" max="257" min="12" style="44" width="9.17"/>
  </cols>
  <sheetData>
    <row r="1" s="44" customFormat="true" ht="13" hidden="false" customHeight="false" outlineLevel="0" collapsed="false">
      <c r="A1" s="91" t="s">
        <v>65</v>
      </c>
      <c r="B1" s="92" t="s">
        <v>66</v>
      </c>
      <c r="C1" s="93" t="s">
        <v>67</v>
      </c>
      <c r="D1" s="93" t="s">
        <v>68</v>
      </c>
      <c r="E1" s="93" t="s">
        <v>69</v>
      </c>
    </row>
    <row r="2" s="44" customFormat="true" ht="13" hidden="false" customHeight="false" outlineLevel="0" collapsed="false">
      <c r="A2" s="79" t="n">
        <v>1970</v>
      </c>
      <c r="B2" s="89" t="n">
        <v>13</v>
      </c>
      <c r="C2" s="89" t="n">
        <v>12.2</v>
      </c>
      <c r="D2" s="89" t="n">
        <v>6.3</v>
      </c>
      <c r="E2" s="89" t="n">
        <v>0.6</v>
      </c>
    </row>
    <row r="3" s="44" customFormat="true" ht="13" hidden="false" customHeight="false" outlineLevel="0" collapsed="false">
      <c r="A3" s="79" t="n">
        <v>1971</v>
      </c>
      <c r="B3" s="89" t="n">
        <v>12.9</v>
      </c>
      <c r="C3" s="89" t="n">
        <v>12.7</v>
      </c>
      <c r="D3" s="89" t="n">
        <v>6.5</v>
      </c>
      <c r="E3" s="89" t="n">
        <v>0.7</v>
      </c>
    </row>
    <row r="4" s="44" customFormat="true" ht="13" hidden="false" customHeight="false" outlineLevel="0" collapsed="false">
      <c r="A4" s="79" t="n">
        <v>1972</v>
      </c>
      <c r="B4" s="89" t="n">
        <v>11.7</v>
      </c>
      <c r="C4" s="89" t="n">
        <v>11.8</v>
      </c>
      <c r="D4" s="89" t="n">
        <v>6.6</v>
      </c>
      <c r="E4" s="89" t="n">
        <v>0.8</v>
      </c>
    </row>
    <row r="5" s="44" customFormat="true" ht="13" hidden="false" customHeight="false" outlineLevel="0" collapsed="false">
      <c r="A5" s="79" t="n">
        <v>1973</v>
      </c>
      <c r="B5" s="89" t="n">
        <v>10.8</v>
      </c>
      <c r="C5" s="89" t="n">
        <v>11.9</v>
      </c>
      <c r="D5" s="89" t="n">
        <v>5.9</v>
      </c>
      <c r="E5" s="89" t="n">
        <v>0.8</v>
      </c>
    </row>
    <row r="6" s="44" customFormat="true" ht="13" hidden="false" customHeight="false" outlineLevel="0" collapsed="false">
      <c r="A6" s="79" t="n">
        <v>1974</v>
      </c>
      <c r="B6" s="89" t="n">
        <v>11</v>
      </c>
      <c r="C6" s="89" t="n">
        <v>12.1</v>
      </c>
      <c r="D6" s="89" t="n">
        <v>6.2</v>
      </c>
      <c r="E6" s="89" t="n">
        <v>0.8</v>
      </c>
    </row>
    <row r="7" s="44" customFormat="true" ht="13" hidden="false" customHeight="false" outlineLevel="0" collapsed="false">
      <c r="A7" s="79" t="n">
        <v>1975</v>
      </c>
      <c r="B7" s="89" t="n">
        <v>11.1</v>
      </c>
      <c r="C7" s="89" t="n">
        <v>12.1</v>
      </c>
      <c r="D7" s="89" t="n">
        <v>6.7</v>
      </c>
      <c r="E7" s="89" t="n">
        <v>0.6</v>
      </c>
    </row>
    <row r="8" s="44" customFormat="true" ht="13" hidden="false" customHeight="false" outlineLevel="0" collapsed="false">
      <c r="A8" s="79" t="n">
        <v>1976</v>
      </c>
      <c r="B8" s="89" t="n">
        <v>10.8</v>
      </c>
      <c r="C8" s="89" t="n">
        <v>12.5</v>
      </c>
      <c r="D8" s="89" t="n">
        <v>6.2</v>
      </c>
      <c r="E8" s="89" t="n">
        <v>1</v>
      </c>
    </row>
    <row r="9" s="44" customFormat="true" ht="13" hidden="false" customHeight="false" outlineLevel="0" collapsed="false">
      <c r="A9" s="79" t="n">
        <v>1977</v>
      </c>
      <c r="B9" s="89" t="n">
        <v>11.2</v>
      </c>
      <c r="C9" s="89" t="n">
        <v>11.3</v>
      </c>
      <c r="D9" s="89" t="n">
        <v>6.2</v>
      </c>
      <c r="E9" s="89" t="n">
        <v>1.1</v>
      </c>
    </row>
    <row r="10" s="44" customFormat="true" ht="13" hidden="false" customHeight="false" outlineLevel="0" collapsed="false">
      <c r="A10" s="79" t="n">
        <v>1978</v>
      </c>
      <c r="B10" s="89" t="n">
        <v>11.2</v>
      </c>
      <c r="C10" s="89" t="n">
        <v>11.6</v>
      </c>
      <c r="D10" s="89" t="n">
        <v>5.9</v>
      </c>
      <c r="E10" s="89" t="n">
        <v>1.5</v>
      </c>
    </row>
    <row r="11" s="44" customFormat="true" ht="13" hidden="false" customHeight="false" outlineLevel="0" collapsed="false">
      <c r="A11" s="79" t="n">
        <v>1979</v>
      </c>
      <c r="B11" s="89" t="n">
        <v>11.2</v>
      </c>
      <c r="C11" s="89" t="n">
        <v>11</v>
      </c>
      <c r="D11" s="89" t="n">
        <v>5.7</v>
      </c>
      <c r="E11" s="89" t="n">
        <v>1.2</v>
      </c>
    </row>
    <row r="12" s="44" customFormat="true" ht="13" hidden="false" customHeight="false" outlineLevel="0" collapsed="false">
      <c r="A12" s="79" t="n">
        <v>1980</v>
      </c>
      <c r="B12" s="89" t="n">
        <v>11.4</v>
      </c>
      <c r="C12" s="89" t="n">
        <v>11.3</v>
      </c>
      <c r="D12" s="89" t="n">
        <v>5.9</v>
      </c>
      <c r="E12" s="89" t="n">
        <v>1.6</v>
      </c>
    </row>
    <row r="13" s="44" customFormat="true" ht="13" hidden="false" customHeight="false" outlineLevel="0" collapsed="false">
      <c r="A13" s="79" t="n">
        <v>1981</v>
      </c>
      <c r="B13" s="89" t="n">
        <v>12.1</v>
      </c>
      <c r="C13" s="89" t="n">
        <v>11.2</v>
      </c>
      <c r="D13" s="89" t="n">
        <v>5.5</v>
      </c>
      <c r="E13" s="89" t="n">
        <v>1.4</v>
      </c>
    </row>
    <row r="14" s="44" customFormat="true" ht="13" hidden="false" customHeight="false" outlineLevel="0" collapsed="false">
      <c r="A14" s="79" t="n">
        <v>1982</v>
      </c>
      <c r="B14" s="89" t="n">
        <v>11.8</v>
      </c>
      <c r="C14" s="89" t="n">
        <v>11.3</v>
      </c>
      <c r="D14" s="89" t="n">
        <v>5.7</v>
      </c>
      <c r="E14" s="89" t="n">
        <v>1.7</v>
      </c>
    </row>
    <row r="15" s="44" customFormat="true" ht="13" hidden="false" customHeight="false" outlineLevel="0" collapsed="false">
      <c r="A15" s="79" t="n">
        <v>1983</v>
      </c>
      <c r="B15" s="89" t="n">
        <v>11.4</v>
      </c>
      <c r="C15" s="89" t="n">
        <v>11.3</v>
      </c>
      <c r="D15" s="89" t="n">
        <v>5.4</v>
      </c>
      <c r="E15" s="89" t="n">
        <v>1.6</v>
      </c>
    </row>
    <row r="16" s="44" customFormat="true" ht="13" hidden="false" customHeight="false" outlineLevel="0" collapsed="false">
      <c r="A16" s="79" t="n">
        <v>1984</v>
      </c>
      <c r="B16" s="89" t="n">
        <v>11.5</v>
      </c>
      <c r="C16" s="89" t="n">
        <v>11.1</v>
      </c>
      <c r="D16" s="89" t="n">
        <v>5.4</v>
      </c>
      <c r="E16" s="89" t="n">
        <v>1.7</v>
      </c>
    </row>
    <row r="17" s="44" customFormat="true" ht="13" hidden="false" customHeight="false" outlineLevel="0" collapsed="false">
      <c r="A17" s="79" t="n">
        <v>1985</v>
      </c>
      <c r="B17" s="89" t="n">
        <v>11.2</v>
      </c>
      <c r="C17" s="89" t="n">
        <v>11</v>
      </c>
      <c r="D17" s="89" t="n">
        <v>5.3</v>
      </c>
      <c r="E17" s="89" t="n">
        <v>1.8</v>
      </c>
    </row>
    <row r="18" s="44" customFormat="true" ht="13" hidden="false" customHeight="false" outlineLevel="0" collapsed="false">
      <c r="A18" s="79" t="n">
        <v>1986</v>
      </c>
      <c r="B18" s="89" t="n">
        <v>11.7</v>
      </c>
      <c r="C18" s="89" t="n">
        <v>10.8</v>
      </c>
      <c r="D18" s="89" t="n">
        <v>5.1</v>
      </c>
      <c r="E18" s="89" t="n">
        <v>1.8</v>
      </c>
    </row>
    <row r="19" s="44" customFormat="true" ht="13" hidden="false" customHeight="false" outlineLevel="0" collapsed="false">
      <c r="A19" s="79" t="n">
        <v>1987</v>
      </c>
      <c r="B19" s="89" t="n">
        <v>11.4</v>
      </c>
      <c r="C19" s="89" t="n">
        <v>10.8</v>
      </c>
      <c r="D19" s="89" t="n">
        <v>5.3</v>
      </c>
      <c r="E19" s="89" t="n">
        <v>2</v>
      </c>
    </row>
    <row r="20" s="44" customFormat="true" ht="13" hidden="false" customHeight="false" outlineLevel="0" collapsed="false">
      <c r="A20" s="79" t="n">
        <v>1988</v>
      </c>
      <c r="B20" s="89" t="n">
        <v>12.3</v>
      </c>
      <c r="C20" s="89" t="n">
        <v>10.3</v>
      </c>
      <c r="D20" s="89" t="n">
        <v>5.6</v>
      </c>
      <c r="E20" s="89" t="n">
        <v>2.1</v>
      </c>
    </row>
    <row r="21" s="44" customFormat="true" ht="13" hidden="false" customHeight="false" outlineLevel="0" collapsed="false">
      <c r="A21" s="79" t="n">
        <v>1989</v>
      </c>
      <c r="B21" s="89" t="n">
        <v>12.4</v>
      </c>
      <c r="C21" s="89" t="n">
        <v>10.5</v>
      </c>
      <c r="D21" s="89" t="n">
        <v>5.8</v>
      </c>
      <c r="E21" s="89" t="n">
        <v>2.3</v>
      </c>
    </row>
    <row r="22" s="44" customFormat="true" ht="13" hidden="false" customHeight="false" outlineLevel="0" collapsed="false">
      <c r="A22" s="79" t="n">
        <v>1990</v>
      </c>
      <c r="B22" s="89" t="n">
        <v>12.9</v>
      </c>
      <c r="C22" s="89" t="n">
        <v>9.9</v>
      </c>
      <c r="D22" s="89" t="n">
        <v>6.1</v>
      </c>
      <c r="E22" s="89" t="n">
        <v>2</v>
      </c>
    </row>
    <row r="23" s="44" customFormat="true" ht="13" hidden="false" customHeight="false" outlineLevel="0" collapsed="false">
      <c r="A23" s="79" t="n">
        <v>1991</v>
      </c>
      <c r="B23" s="89" t="n">
        <v>12.9</v>
      </c>
      <c r="C23" s="89" t="n">
        <v>9.7</v>
      </c>
      <c r="D23" s="89" t="n">
        <v>6.7</v>
      </c>
      <c r="E23" s="89" t="n">
        <v>2</v>
      </c>
    </row>
    <row r="24" s="44" customFormat="true" ht="13" hidden="false" customHeight="false" outlineLevel="0" collapsed="false">
      <c r="A24" s="79" t="n">
        <v>1992</v>
      </c>
      <c r="B24" s="89" t="n">
        <v>13.2</v>
      </c>
      <c r="C24" s="89" t="n">
        <v>10.2</v>
      </c>
      <c r="D24" s="89" t="n">
        <v>6.4</v>
      </c>
      <c r="E24" s="89" t="n">
        <v>1.8</v>
      </c>
    </row>
    <row r="25" s="44" customFormat="true" ht="13" hidden="false" customHeight="false" outlineLevel="0" collapsed="false">
      <c r="A25" s="79" t="n">
        <v>1993</v>
      </c>
      <c r="B25" s="89" t="n">
        <v>13.4</v>
      </c>
      <c r="C25" s="89" t="n">
        <v>9.8</v>
      </c>
      <c r="D25" s="89" t="n">
        <v>6</v>
      </c>
      <c r="E25" s="89" t="n">
        <v>1.9</v>
      </c>
    </row>
    <row r="26" s="44" customFormat="true" ht="13" hidden="false" customHeight="false" outlineLevel="0" collapsed="false">
      <c r="A26" s="79" t="n">
        <v>1994</v>
      </c>
      <c r="B26" s="89" t="n">
        <v>13.5</v>
      </c>
      <c r="C26" s="89" t="n">
        <v>9.4</v>
      </c>
      <c r="D26" s="89" t="n">
        <v>5.8</v>
      </c>
      <c r="E26" s="89" t="n">
        <v>1.7</v>
      </c>
    </row>
    <row r="27" s="44" customFormat="true" ht="13" hidden="false" customHeight="false" outlineLevel="0" collapsed="false">
      <c r="A27" s="79" t="n">
        <v>1995</v>
      </c>
      <c r="B27" s="89" t="n">
        <v>13.2</v>
      </c>
      <c r="C27" s="89" t="n">
        <v>9.3</v>
      </c>
      <c r="D27" s="89" t="n">
        <v>5.1</v>
      </c>
      <c r="E27" s="89" t="n">
        <v>1.8</v>
      </c>
    </row>
    <row r="28" s="44" customFormat="true" ht="13" hidden="false" customHeight="false" outlineLevel="0" collapsed="false">
      <c r="A28" s="79" t="n">
        <v>1996</v>
      </c>
      <c r="B28" s="89" t="n">
        <v>13.7</v>
      </c>
      <c r="C28" s="89" t="n">
        <v>9.4</v>
      </c>
      <c r="D28" s="89" t="n">
        <v>5.1</v>
      </c>
      <c r="E28" s="89" t="n">
        <v>1.98</v>
      </c>
    </row>
    <row r="29" s="44" customFormat="true" ht="13" hidden="false" customHeight="false" outlineLevel="0" collapsed="false">
      <c r="A29" s="79" t="n">
        <v>1997</v>
      </c>
      <c r="B29" s="89" t="n">
        <v>13.1</v>
      </c>
      <c r="C29" s="89" t="n">
        <v>9.4</v>
      </c>
      <c r="D29" s="89" t="n">
        <v>4.8</v>
      </c>
      <c r="E29" s="89" t="n">
        <v>2.38</v>
      </c>
    </row>
    <row r="30" s="44" customFormat="true" ht="13" hidden="false" customHeight="false" outlineLevel="0" collapsed="false">
      <c r="A30" s="79" t="n">
        <v>1998</v>
      </c>
      <c r="B30" s="89" t="n">
        <v>12.6</v>
      </c>
      <c r="C30" s="89" t="n">
        <v>9.1</v>
      </c>
      <c r="D30" s="89" t="n">
        <v>4.8</v>
      </c>
      <c r="E30" s="89" t="n">
        <v>2.385</v>
      </c>
    </row>
    <row r="31" s="44" customFormat="true" ht="13" hidden="false" customHeight="false" outlineLevel="0" collapsed="false">
      <c r="A31" s="79" t="n">
        <v>1999</v>
      </c>
      <c r="B31" s="89" t="n">
        <v>12.91</v>
      </c>
      <c r="C31" s="89" t="n">
        <v>8.77</v>
      </c>
      <c r="D31" s="89" t="n">
        <f aca="false">2090/432.5</f>
        <v>4.83236994219653</v>
      </c>
      <c r="E31" s="89" t="n">
        <f aca="false">1043/432.5</f>
        <v>2.41156069364162</v>
      </c>
    </row>
    <row r="32" s="44" customFormat="true" ht="13" hidden="false" customHeight="false" outlineLevel="0" collapsed="false">
      <c r="A32" s="79" t="n">
        <v>2000</v>
      </c>
      <c r="B32" s="89" t="n">
        <v>13.05</v>
      </c>
      <c r="C32" s="89" t="n">
        <v>8.56</v>
      </c>
      <c r="D32" s="89" t="n">
        <f aca="false">2148/438.5</f>
        <v>4.89851767388826</v>
      </c>
      <c r="E32" s="89" t="n">
        <f aca="false">1030/445</f>
        <v>2.31460674157303</v>
      </c>
    </row>
    <row r="33" s="44" customFormat="true" ht="13" hidden="false" customHeight="false" outlineLevel="0" collapsed="false">
      <c r="A33" s="79" t="n">
        <v>2001</v>
      </c>
      <c r="B33" s="89" t="n">
        <f aca="false">5459/441.525</f>
        <v>12.3639658003511</v>
      </c>
      <c r="C33" s="89" t="n">
        <f aca="false">3719/441.525</f>
        <v>8.42307910084367</v>
      </c>
      <c r="D33" s="89" t="n">
        <f aca="false">1983/441.525</f>
        <v>4.49125191099032</v>
      </c>
      <c r="E33" s="89" t="n">
        <f aca="false">1029/441.525</f>
        <v>2.33055885850178</v>
      </c>
    </row>
    <row r="34" s="44" customFormat="true" ht="13" hidden="false" customHeight="false" outlineLevel="0" collapsed="false">
      <c r="A34" s="79" t="n">
        <v>2002</v>
      </c>
      <c r="B34" s="89" t="n">
        <f aca="false">5345/446.175</f>
        <v>11.9796044153079</v>
      </c>
      <c r="C34" s="89" t="n">
        <f aca="false">3744/446.175</f>
        <v>8.39132627332325</v>
      </c>
      <c r="D34" s="89" t="n">
        <f aca="false">2022/446.175</f>
        <v>4.53185409312489</v>
      </c>
      <c r="E34" s="89" t="n">
        <f aca="false">1092/446.175</f>
        <v>2.44747016305261</v>
      </c>
    </row>
    <row r="35" s="44" customFormat="true" ht="13" hidden="false" customHeight="false" outlineLevel="0" collapsed="false">
      <c r="A35" s="79" t="n">
        <v>2003</v>
      </c>
      <c r="B35" s="89" t="n">
        <f aca="false">5303/451.631</f>
        <v>11.7418866286858</v>
      </c>
      <c r="C35" s="89" t="n">
        <f aca="false">4053/451.631</f>
        <v>8.97414039337424</v>
      </c>
      <c r="D35" s="89" t="n">
        <f aca="false">2001/451.631</f>
        <v>4.43060817348676</v>
      </c>
      <c r="E35" s="89" t="n">
        <f aca="false">1026/451.631</f>
        <v>2.27176610994374</v>
      </c>
    </row>
    <row r="36" s="44" customFormat="true" ht="13" hidden="false" customHeight="false" outlineLevel="0" collapsed="false">
      <c r="A36" s="79" t="n">
        <v>2004</v>
      </c>
      <c r="B36" s="89" t="n">
        <f aca="false">5452/458.095</f>
        <v>11.9014614872461</v>
      </c>
      <c r="C36" s="89" t="n">
        <f aca="false">3578/458.095</f>
        <v>7.81060697016994</v>
      </c>
      <c r="D36" s="89" t="n">
        <f aca="false">1999/458.095</f>
        <v>4.36372368176907</v>
      </c>
      <c r="E36" s="89" t="n">
        <f aca="false">1055/458.095</f>
        <v>2.30301575000819</v>
      </c>
    </row>
    <row r="37" s="44" customFormat="true" ht="13" hidden="false" customHeight="false" outlineLevel="0" collapsed="false">
      <c r="A37" s="79" t="n">
        <v>2005</v>
      </c>
      <c r="B37" s="89" t="n">
        <f aca="false">5371/465.158</f>
        <v>11.5466142687001</v>
      </c>
      <c r="C37" s="89" t="n">
        <f aca="false">3621/465.158</f>
        <v>7.7844517346794</v>
      </c>
      <c r="D37" s="89" t="n">
        <f aca="false">2032/465.158</f>
        <v>4.36840815378861</v>
      </c>
      <c r="E37" s="89" t="n">
        <f aca="false">1046/465.158</f>
        <v>2.24869829176323</v>
      </c>
    </row>
    <row r="38" s="44" customFormat="true" ht="13" hidden="false" customHeight="false" outlineLevel="0" collapsed="false">
      <c r="A38" s="79" t="n">
        <v>2006</v>
      </c>
      <c r="B38" s="89" t="n">
        <f aca="false">5514/472.638</f>
        <v>11.6664339304076</v>
      </c>
      <c r="C38" s="89" t="n">
        <f aca="false">3766/472.638</f>
        <v>7.96804319584968</v>
      </c>
      <c r="D38" s="89" t="n">
        <f aca="false">1948/472.638</f>
        <v>4.12154756917556</v>
      </c>
      <c r="E38" s="89" t="n">
        <f aca="false">1182/472.638</f>
        <v>2.5008568925901</v>
      </c>
    </row>
    <row r="39" s="44" customFormat="true" ht="13" hidden="false" customHeight="false" outlineLevel="0" collapsed="false">
      <c r="A39" s="79" t="n">
        <v>2007</v>
      </c>
      <c r="B39" s="89" t="n">
        <f aca="false">5477/479.994</f>
        <v>11.4105592986579</v>
      </c>
      <c r="C39" s="89" t="n">
        <f aca="false">3865/479.994</f>
        <v>8.05218398563315</v>
      </c>
      <c r="D39" s="89" t="n">
        <f aca="false">1969/479.994</f>
        <v>4.10213461001596</v>
      </c>
      <c r="E39" s="89" t="n">
        <f aca="false">1106/479.994</f>
        <v>2.30419546911003</v>
      </c>
    </row>
    <row r="40" s="44" customFormat="true" ht="13" hidden="false" customHeight="false" outlineLevel="0" collapsed="false">
      <c r="A40" s="79" t="n">
        <v>2008</v>
      </c>
      <c r="B40" s="89" t="n">
        <v>11.4519711981697</v>
      </c>
      <c r="C40" s="89" t="n">
        <v>7.35701151848104</v>
      </c>
      <c r="D40" s="89" t="n">
        <v>3.92305732431937</v>
      </c>
      <c r="E40" s="89" t="n">
        <v>1.99938810947315</v>
      </c>
    </row>
    <row r="41" s="44" customFormat="true" ht="13" hidden="false" customHeight="false" outlineLevel="0" collapsed="false">
      <c r="A41" s="79" t="n">
        <v>2009</v>
      </c>
      <c r="B41" s="89" t="n">
        <v>11.33</v>
      </c>
      <c r="C41" s="89" t="n">
        <v>7.34</v>
      </c>
      <c r="D41" s="89" t="n">
        <v>3.49</v>
      </c>
      <c r="E41" s="89" t="n">
        <v>2.11</v>
      </c>
    </row>
    <row r="42" s="44" customFormat="true" ht="13" hidden="false" customHeight="false" outlineLevel="0" collapsed="false">
      <c r="A42" s="79" t="n">
        <v>2010</v>
      </c>
      <c r="B42" s="89" t="n">
        <v>11.59</v>
      </c>
      <c r="C42" s="89" t="n">
        <f aca="false">3760/506.953</f>
        <v>7.41686112913821</v>
      </c>
      <c r="D42" s="89" t="n">
        <v>3.5</v>
      </c>
      <c r="E42" s="89" t="n">
        <v>2.14</v>
      </c>
    </row>
    <row r="43" s="44" customFormat="true" ht="13" hidden="false" customHeight="false" outlineLevel="0" collapsed="false">
      <c r="A43" s="79" t="n">
        <v>2011</v>
      </c>
      <c r="B43" s="89" t="n">
        <v>10.8768403733501</v>
      </c>
      <c r="C43" s="89" t="n">
        <v>7.36631554988899</v>
      </c>
      <c r="D43" s="89" t="n">
        <v>3.30606568539139</v>
      </c>
      <c r="E43" s="89" t="n">
        <v>2.35</v>
      </c>
    </row>
    <row r="44" s="44" customFormat="true" ht="13" hidden="false" customHeight="false" outlineLevel="0" collapsed="false">
      <c r="A44" s="79" t="n">
        <v>2012</v>
      </c>
      <c r="B44" s="89" t="n">
        <v>11.35</v>
      </c>
      <c r="C44" s="89" t="n">
        <v>7.3</v>
      </c>
      <c r="D44" s="89" t="n">
        <v>3.36</v>
      </c>
      <c r="E44" s="89" t="n">
        <v>2.02</v>
      </c>
    </row>
    <row r="45" s="44" customFormat="true" ht="13" hidden="false" customHeight="false" outlineLevel="0" collapsed="false">
      <c r="A45" s="79" t="n">
        <v>2013</v>
      </c>
      <c r="B45" s="89" t="n">
        <v>11.25</v>
      </c>
      <c r="C45" s="89" t="n">
        <v>7</v>
      </c>
      <c r="D45" s="89" t="n">
        <v>3.17</v>
      </c>
      <c r="E45" s="89" t="n">
        <v>2.14</v>
      </c>
    </row>
    <row r="46" s="44" customFormat="true" ht="13" hidden="false" customHeight="false" outlineLevel="0" collapsed="false">
      <c r="A46" s="79" t="n">
        <v>2014</v>
      </c>
      <c r="B46" s="89" t="n">
        <v>10.9110060954237</v>
      </c>
      <c r="C46" s="89" t="n">
        <v>6.90431209431999</v>
      </c>
      <c r="D46" s="89" t="n">
        <v>2.97850693576887</v>
      </c>
      <c r="E46" s="89" t="n">
        <v>2.61181084953058</v>
      </c>
    </row>
    <row r="47" s="44" customFormat="true" ht="13" hidden="false" customHeight="false" outlineLevel="0" collapsed="false">
      <c r="A47" s="79" t="n">
        <v>2015</v>
      </c>
      <c r="B47" s="89" t="n">
        <v>10.7355379663222</v>
      </c>
      <c r="C47" s="89" t="n">
        <v>6.99258343742621</v>
      </c>
      <c r="D47" s="89" t="n">
        <v>3.60250595370288</v>
      </c>
      <c r="E47" s="89" t="n">
        <v>2.36129167043391</v>
      </c>
    </row>
    <row r="48" s="44" customFormat="true" ht="13" hidden="false" customHeight="false" outlineLevel="0" collapsed="false">
      <c r="A48" s="79" t="n">
        <v>2016</v>
      </c>
      <c r="B48" s="94" t="n">
        <v>10.3692125225809</v>
      </c>
      <c r="C48" s="94" t="n">
        <v>6.79911835984767</v>
      </c>
      <c r="D48" s="94" t="n">
        <v>3.22902419711445</v>
      </c>
      <c r="E48" s="94" t="n">
        <v>2.126974006698</v>
      </c>
    </row>
    <row r="49" s="44" customFormat="true" ht="13" hidden="false" customHeight="false" outlineLevel="0" collapsed="false">
      <c r="A49" s="79" t="n">
        <v>2017</v>
      </c>
      <c r="B49" s="89" t="n">
        <v>10.3532236859757</v>
      </c>
      <c r="C49" s="89" t="n">
        <v>7.14865444984036</v>
      </c>
      <c r="D49" s="89" t="n">
        <v>3.19953851519949</v>
      </c>
      <c r="E49" s="89" t="n">
        <v>1.87981272302863</v>
      </c>
    </row>
    <row r="50" s="44" customFormat="true" ht="13" hidden="false" customHeight="false" outlineLevel="0" collapsed="false">
      <c r="A50" s="79" t="n">
        <v>2018</v>
      </c>
      <c r="B50" s="89" t="n">
        <v>10.3199276256271</v>
      </c>
      <c r="C50" s="89" t="n">
        <v>7.10255777613291</v>
      </c>
      <c r="D50" s="89" t="n">
        <v>3.1186775228226</v>
      </c>
      <c r="E50" s="89" t="n">
        <v>2.02319269676783</v>
      </c>
    </row>
  </sheetData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O70" activeCellId="0" sqref="O70"/>
    </sheetView>
  </sheetViews>
  <sheetFormatPr defaultColWidth="9.171875" defaultRowHeight="12.5" zeroHeight="false" outlineLevelRow="0" outlineLevelCol="0"/>
  <cols>
    <col collapsed="false" customWidth="true" hidden="false" outlineLevel="0" max="1" min="1" style="95" width="4.17"/>
    <col collapsed="false" customWidth="false" hidden="false" outlineLevel="0" max="10" min="2" style="95" width="9.17"/>
    <col collapsed="false" customWidth="true" hidden="false" outlineLevel="0" max="11" min="11" style="95" width="4.72"/>
    <col collapsed="false" customWidth="true" hidden="false" outlineLevel="0" max="12" min="12" style="95" width="5.26"/>
    <col collapsed="false" customWidth="false" hidden="false" outlineLevel="0" max="257" min="13" style="95" width="9.17"/>
  </cols>
  <sheetData>
    <row r="1" customFormat="false" ht="3.75" hidden="false" customHeight="true" outlineLevel="0" collapsed="false"/>
    <row r="70" customFormat="false" ht="12.5" hidden="false" customHeight="false" outlineLevel="0" collapsed="false">
      <c r="B70" s="96"/>
    </row>
    <row r="72" customFormat="false" ht="12.5" hidden="false" customHeight="false" outlineLevel="0" collapsed="false">
      <c r="G72" s="97"/>
    </row>
  </sheetData>
  <printOptions headings="false" gridLines="false" gridLinesSet="true" horizontalCentered="true" verticalCentered="true"/>
  <pageMargins left="0.354166666666667" right="0.354166666666667" top="0.7875" bottom="0.433333333333333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Édition du 5 mai
 2017 N° 1 - 2/2016 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2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73" activeCellId="0" sqref="E73"/>
    </sheetView>
  </sheetViews>
  <sheetFormatPr defaultColWidth="9.171875" defaultRowHeight="12.5" zeroHeight="false" outlineLevelRow="0" outlineLevelCol="0"/>
  <cols>
    <col collapsed="false" customWidth="true" hidden="false" outlineLevel="0" max="1" min="1" style="95" width="4.17"/>
    <col collapsed="false" customWidth="false" hidden="false" outlineLevel="0" max="10" min="2" style="95" width="9.17"/>
    <col collapsed="false" customWidth="true" hidden="false" outlineLevel="0" max="11" min="11" style="95" width="4.72"/>
    <col collapsed="false" customWidth="true" hidden="false" outlineLevel="0" max="12" min="12" style="95" width="5.26"/>
    <col collapsed="false" customWidth="false" hidden="false" outlineLevel="0" max="257" min="13" style="95" width="9.17"/>
  </cols>
  <sheetData>
    <row r="1" customFormat="false" ht="3.75" hidden="false" customHeight="true" outlineLevel="0" collapsed="false"/>
    <row r="70" customFormat="false" ht="12.5" hidden="false" customHeight="false" outlineLevel="0" collapsed="false">
      <c r="B70" s="96"/>
    </row>
    <row r="72" customFormat="false" ht="12.5" hidden="false" customHeight="false" outlineLevel="0" collapsed="false">
      <c r="I72" s="97"/>
    </row>
  </sheetData>
  <printOptions headings="false" gridLines="false" gridLinesSet="true" horizontalCentered="true" verticalCentered="true"/>
  <pageMargins left="0.354166666666667" right="0.354166666666667" top="0.7875" bottom="0.433333333333333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Edition of May 5th 2017 N° 1 - 2/201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9:17:03Z</dcterms:created>
  <dc:creator>STATEC</dc:creator>
  <dc:description>STATEC</dc:description>
  <cp:keywords>IR population</cp:keywords>
  <dc:language>en-US</dc:language>
  <cp:lastModifiedBy>Marie-Jeanne Difino</cp:lastModifiedBy>
  <cp:lastPrinted>2019-03-14T13:49:25Z</cp:lastPrinted>
  <dcterms:modified xsi:type="dcterms:W3CDTF">2019-03-14T13:56:58Z</dcterms:modified>
  <cp:revision>0</cp:revision>
  <dc:subject>B2010 Births, marriages, divorces, deaths per month 2017 - 2018</dc:subject>
  <dc:title>B2010 Naissances, mariages, divorces, décès par mois 2017 - 2018</dc:title>
</cp:coreProperties>
</file>