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Indicateurs rapides - Série E</t>
  </si>
  <si>
    <t xml:space="preserve">Naissances - Mariages - Divorces - Décès (Années 2017 - 2018)</t>
  </si>
  <si>
    <t xml:space="preserve">Births - Marriages - Divorces - Deaths (Years 2017 - 2018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2 avril 2019</t>
  </si>
  <si>
    <t xml:space="preserve">Edition of April 2nd, 2019</t>
  </si>
  <si>
    <t xml:space="preserve">6 juillet 2011</t>
  </si>
  <si>
    <t xml:space="preserve">N°06/2011</t>
  </si>
  <si>
    <t xml:space="preserve">INDICATEURS RAPIDES - Série E</t>
  </si>
  <si>
    <t xml:space="preserve">Naissances - Mariages - Divorces - Décès  (Années 2017 et 2018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Births - Marriages - Divorces - Deaths (Years 2017 and 2018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????"/>
    <numFmt numFmtId="167" formatCode="0.0"/>
    <numFmt numFmtId="168" formatCode="???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22"/>
      <name val="Calibri"/>
      <family val="2"/>
    </font>
    <font>
      <sz val="22"/>
      <name val="Arial"/>
      <family val="2"/>
    </font>
    <font>
      <b val="true"/>
      <sz val="18"/>
      <name val="Calibri"/>
      <family val="2"/>
    </font>
    <font>
      <sz val="18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9171"/>
        <c:axId val="58747067"/>
      </c:lineChart>
      <c:catAx>
        <c:axId val="459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67"/>
        <c:crossesAt val="0"/>
        <c:auto val="1"/>
        <c:lblAlgn val="ctr"/>
        <c:lblOffset val="100"/>
        <c:noMultiLvlLbl val="0"/>
      </c:catAx>
      <c:valAx>
        <c:axId val="58747067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8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3547"/>
        <c:axId val="33849583"/>
      </c:lineChart>
      <c:catAx>
        <c:axId val="699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583"/>
        <c:crossesAt val="0"/>
        <c:auto val="1"/>
        <c:lblAlgn val="ctr"/>
        <c:lblOffset val="100"/>
        <c:noMultiLvlLbl val="0"/>
      </c:catAx>
      <c:valAx>
        <c:axId val="3384958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3588"/>
        <c:axId val="46195994"/>
      </c:lineChart>
      <c:catAx>
        <c:axId val="389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994"/>
        <c:crossesAt val="0"/>
        <c:auto val="1"/>
        <c:lblAlgn val="ctr"/>
        <c:lblOffset val="100"/>
        <c:noMultiLvlLbl val="0"/>
      </c:catAx>
      <c:valAx>
        <c:axId val="46195994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8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3555"/>
        <c:axId val="4167684"/>
      </c:lineChart>
      <c:catAx>
        <c:axId val="277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4"/>
        <c:crossesAt val="0"/>
        <c:auto val="1"/>
        <c:lblAlgn val="ctr"/>
        <c:lblOffset val="100"/>
        <c:noMultiLvlLbl val="0"/>
      </c:catAx>
      <c:valAx>
        <c:axId val="416768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538560</xdr:colOff>
      <xdr:row>73</xdr:row>
      <xdr:rowOff>889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815520" y="1131876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9</xdr:row>
      <xdr:rowOff>0</xdr:rowOff>
    </xdr:from>
    <xdr:to>
      <xdr:col>13</xdr:col>
      <xdr:colOff>538560</xdr:colOff>
      <xdr:row>70</xdr:row>
      <xdr:rowOff>8892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815520" y="1084248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35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16" min="16" style="30" width="9.17"/>
    <col collapsed="false" customWidth="true" hidden="false" outlineLevel="0" max="17" min="17" style="30" width="10.44"/>
    <col collapsed="false" customWidth="false" hidden="false" outlineLevel="0" max="257" min="18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1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17</v>
      </c>
      <c r="C7" s="43" t="s">
        <v>18</v>
      </c>
      <c r="D7" s="43" t="s">
        <v>19</v>
      </c>
      <c r="E7" s="43" t="s">
        <v>20</v>
      </c>
      <c r="F7" s="43" t="s">
        <v>21</v>
      </c>
      <c r="G7" s="43" t="s">
        <v>22</v>
      </c>
      <c r="H7" s="43" t="s">
        <v>23</v>
      </c>
      <c r="I7" s="43" t="s">
        <v>24</v>
      </c>
      <c r="J7" s="43" t="s">
        <v>25</v>
      </c>
      <c r="K7" s="43" t="s">
        <v>26</v>
      </c>
      <c r="L7" s="43" t="s">
        <v>27</v>
      </c>
      <c r="M7" s="43" t="s">
        <v>28</v>
      </c>
      <c r="N7" s="43" t="s">
        <v>29</v>
      </c>
      <c r="O7" s="43" t="s">
        <v>30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31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9"/>
      <c r="Q10" s="60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59"/>
      <c r="Q11" s="61"/>
    </row>
    <row r="12" s="44" customFormat="true" ht="13" hidden="false" customHeight="false" outlineLevel="0" collapsed="false">
      <c r="A12" s="62" t="s">
        <v>32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  <c r="P12" s="59"/>
      <c r="Q12" s="61"/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  <c r="P13" s="59"/>
      <c r="Q13" s="61"/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59"/>
      <c r="Q14" s="61"/>
    </row>
    <row r="15" s="44" customFormat="true" ht="13" hidden="false" customHeight="false" outlineLevel="0" collapsed="false">
      <c r="A15" s="62" t="s">
        <v>33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  <c r="P15" s="59"/>
      <c r="Q15" s="61"/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  <c r="P16" s="59"/>
      <c r="Q16" s="61"/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3"/>
      <c r="Q17" s="64"/>
    </row>
    <row r="18" s="44" customFormat="true" ht="13" hidden="false" customHeight="false" outlineLevel="0" collapsed="false">
      <c r="A18" s="51" t="s">
        <v>34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  <c r="P18" s="59"/>
      <c r="Q18" s="61"/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  <c r="P19" s="59"/>
      <c r="Q19" s="61"/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  <c r="P20" s="63"/>
      <c r="Q20" s="64"/>
    </row>
    <row r="21" s="44" customFormat="true" ht="13" hidden="false" customHeight="false" outlineLevel="0" collapsed="false">
      <c r="A21" s="51" t="s">
        <v>35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  <c r="P21" s="59"/>
      <c r="Q21" s="61"/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  <c r="P22" s="59"/>
      <c r="Q22" s="61"/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3"/>
      <c r="Q23" s="64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  <c r="P24" s="59"/>
      <c r="Q24" s="61"/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  <c r="P25" s="59"/>
      <c r="Q25" s="61"/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  <c r="P26" s="63"/>
      <c r="Q26" s="64"/>
    </row>
    <row r="27" s="44" customFormat="true" ht="13" hidden="false" customHeight="false" outlineLevel="0" collapsed="false">
      <c r="A27" s="51" t="s">
        <v>37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  <c r="P27" s="59"/>
      <c r="Q27" s="61"/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  <c r="P28" s="59"/>
      <c r="Q28" s="60"/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59"/>
      <c r="Q29" s="61"/>
    </row>
    <row r="30" s="44" customFormat="true" ht="13" hidden="false" customHeight="false" outlineLevel="0" collapsed="false">
      <c r="A30" s="62" t="s">
        <v>32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  <c r="P30" s="59"/>
      <c r="Q30" s="61"/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  <c r="P31" s="59"/>
      <c r="Q31" s="61"/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59"/>
      <c r="Q32" s="61"/>
    </row>
    <row r="33" s="44" customFormat="true" ht="13" hidden="false" customHeight="false" outlineLevel="0" collapsed="false">
      <c r="A33" s="62" t="s">
        <v>33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  <c r="P33" s="59"/>
      <c r="Q33" s="61"/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  <c r="P34" s="59"/>
      <c r="Q34" s="61"/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38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  <c r="P37" s="59"/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  <c r="P38" s="59"/>
    </row>
    <row r="39" s="44" customFormat="true" ht="13" hidden="false" customHeight="false" outlineLevel="0" collapsed="false">
      <c r="A39" s="51" t="s">
        <v>39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  <c r="P39" s="59"/>
    </row>
    <row r="40" s="44" customFormat="true" ht="13" hidden="false" customHeight="false" outlineLevel="0" collapsed="false">
      <c r="A40" s="68"/>
      <c r="B40" s="52" t="n">
        <v>2018</v>
      </c>
      <c r="C40" s="52" t="n">
        <f aca="false">C10-C28</f>
        <v>1956</v>
      </c>
      <c r="D40" s="52" t="n">
        <f aca="false">D10-D28</f>
        <v>149</v>
      </c>
      <c r="E40" s="52" t="n">
        <f aca="false">E10-E28</f>
        <v>6</v>
      </c>
      <c r="F40" s="52" t="n">
        <f aca="false">F10-F28</f>
        <v>86</v>
      </c>
      <c r="G40" s="52" t="n">
        <f aca="false">G10-G28</f>
        <v>112</v>
      </c>
      <c r="H40" s="52" t="n">
        <f aca="false">H10-H28</f>
        <v>229</v>
      </c>
      <c r="I40" s="52" t="n">
        <f aca="false">I10-I28</f>
        <v>227</v>
      </c>
      <c r="J40" s="52" t="n">
        <f aca="false">J10-J28</f>
        <v>247</v>
      </c>
      <c r="K40" s="52" t="n">
        <f aca="false">K10-K28</f>
        <v>174</v>
      </c>
      <c r="L40" s="52" t="n">
        <f aca="false">L10-L28</f>
        <v>249</v>
      </c>
      <c r="M40" s="52" t="n">
        <f aca="false">M10-M28</f>
        <v>175</v>
      </c>
      <c r="N40" s="52" t="n">
        <f aca="false">N10-N28</f>
        <v>143</v>
      </c>
      <c r="O40" s="52" t="n">
        <f aca="false">O10-O28</f>
        <v>169</v>
      </c>
      <c r="P40" s="59"/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  <c r="P41" s="59"/>
    </row>
    <row r="42" s="44" customFormat="true" ht="13" hidden="false" customHeight="false" outlineLevel="0" collapsed="false">
      <c r="A42" s="62" t="s">
        <v>32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  <c r="P42" s="59"/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  <c r="P43" s="59"/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  <c r="P44" s="59"/>
    </row>
    <row r="45" s="44" customFormat="true" ht="13.15" hidden="false" customHeight="true" outlineLevel="0" collapsed="false">
      <c r="A45" s="62" t="s">
        <v>33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.15" hidden="false" customHeight="tru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79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40</v>
      </c>
      <c r="B49" s="79"/>
    </row>
    <row r="50" s="83" customFormat="true" ht="10.5" hidden="false" customHeight="false" outlineLevel="0" collapsed="false">
      <c r="A50" s="81"/>
      <c r="B50" s="82"/>
    </row>
    <row r="51" s="83" customFormat="true" ht="10.5" hidden="false" customHeight="false" outlineLevel="0" collapsed="false">
      <c r="A51" s="81"/>
      <c r="B51" s="82"/>
    </row>
    <row r="52" s="83" customFormat="true" ht="13" hidden="false" customHeight="false" outlineLevel="0" collapsed="false">
      <c r="A52" s="81"/>
      <c r="B52" s="82"/>
      <c r="P52" s="59"/>
    </row>
    <row r="54" customFormat="false" ht="12.5" hidden="false" customHeight="false" outlineLevel="0" collapsed="false">
      <c r="O54" s="84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15" min="2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85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42</v>
      </c>
      <c r="C7" s="43" t="s">
        <v>43</v>
      </c>
      <c r="D7" s="43" t="s">
        <v>44</v>
      </c>
      <c r="E7" s="43" t="s">
        <v>45</v>
      </c>
      <c r="F7" s="43" t="s">
        <v>46</v>
      </c>
      <c r="G7" s="43" t="s">
        <v>47</v>
      </c>
      <c r="H7" s="43" t="s">
        <v>48</v>
      </c>
      <c r="I7" s="43" t="s">
        <v>49</v>
      </c>
      <c r="J7" s="43" t="s">
        <v>50</v>
      </c>
      <c r="K7" s="43" t="s">
        <v>51</v>
      </c>
      <c r="L7" s="43" t="s">
        <v>52</v>
      </c>
      <c r="M7" s="43" t="s">
        <v>53</v>
      </c>
      <c r="N7" s="43" t="s">
        <v>54</v>
      </c>
      <c r="O7" s="43" t="s">
        <v>55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56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86"/>
    </row>
    <row r="12" s="44" customFormat="true" ht="13" hidden="false" customHeight="false" outlineLevel="0" collapsed="false">
      <c r="A12" s="62" t="s">
        <v>57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86"/>
    </row>
    <row r="15" s="44" customFormat="true" ht="13" hidden="false" customHeight="false" outlineLevel="0" collapsed="false">
      <c r="A15" s="62" t="s">
        <v>58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9"/>
    </row>
    <row r="18" s="44" customFormat="true" ht="13" hidden="false" customHeight="false" outlineLevel="0" collapsed="false">
      <c r="A18" s="51" t="s">
        <v>59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</row>
    <row r="21" s="44" customFormat="true" ht="13" hidden="false" customHeight="false" outlineLevel="0" collapsed="false">
      <c r="A21" s="51" t="s">
        <v>60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9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</row>
    <row r="27" s="44" customFormat="true" ht="13" hidden="false" customHeight="false" outlineLevel="0" collapsed="false">
      <c r="A27" s="51" t="s">
        <v>61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86"/>
    </row>
    <row r="30" s="44" customFormat="true" ht="13" hidden="false" customHeight="false" outlineLevel="0" collapsed="false">
      <c r="A30" s="62" t="s">
        <v>57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86"/>
    </row>
    <row r="33" s="44" customFormat="true" ht="13" hidden="false" customHeight="false" outlineLevel="0" collapsed="false">
      <c r="A33" s="62" t="s">
        <v>58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62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</row>
    <row r="39" s="44" customFormat="true" ht="13" hidden="false" customHeight="false" outlineLevel="0" collapsed="false">
      <c r="A39" s="51" t="s">
        <v>63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</row>
    <row r="40" s="44" customFormat="true" ht="13" hidden="false" customHeight="false" outlineLevel="0" collapsed="false">
      <c r="A40" s="68"/>
      <c r="B40" s="52" t="n">
        <v>2018</v>
      </c>
      <c r="C40" s="52" t="n">
        <v>1956</v>
      </c>
      <c r="D40" s="52" t="n">
        <v>149</v>
      </c>
      <c r="E40" s="52" t="n">
        <v>6</v>
      </c>
      <c r="F40" s="52" t="n">
        <v>86</v>
      </c>
      <c r="G40" s="52" t="n">
        <v>112</v>
      </c>
      <c r="H40" s="52" t="n">
        <v>229</v>
      </c>
      <c r="I40" s="52" t="n">
        <v>227</v>
      </c>
      <c r="J40" s="52" t="n">
        <v>247</v>
      </c>
      <c r="K40" s="52" t="n">
        <v>174</v>
      </c>
      <c r="L40" s="52" t="n">
        <v>249</v>
      </c>
      <c r="M40" s="52" t="n">
        <v>175</v>
      </c>
      <c r="N40" s="52" t="n">
        <v>143</v>
      </c>
      <c r="O40" s="52" t="n">
        <v>169</v>
      </c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</row>
    <row r="42" s="44" customFormat="true" ht="13" hidden="false" customHeight="false" outlineLevel="0" collapsed="false">
      <c r="A42" s="62" t="s">
        <v>57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</row>
    <row r="45" s="44" customFormat="true" ht="13" hidden="false" customHeight="false" outlineLevel="0" collapsed="false">
      <c r="A45" s="62" t="s">
        <v>58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" hidden="false" customHeight="fals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64</v>
      </c>
    </row>
    <row r="50" s="83" customFormat="true" ht="10.5" hidden="false" customHeight="false" outlineLevel="0" collapsed="false">
      <c r="A50" s="87"/>
    </row>
    <row r="51" s="83" customFormat="true" ht="10.5" hidden="false" customHeight="false" outlineLevel="0" collapsed="false">
      <c r="A51" s="81"/>
    </row>
    <row r="52" s="83" customFormat="true" ht="10.5" hidden="false" customHeight="false" outlineLevel="0" collapsed="false">
      <c r="A52" s="81"/>
    </row>
    <row r="53" s="83" customFormat="true" ht="10.5" hidden="false" customHeight="false" outlineLevel="0" collapsed="false">
      <c r="A53" s="81"/>
    </row>
    <row r="54" s="83" customFormat="true" ht="13" hidden="false" customHeight="false" outlineLevel="0" collapsed="false">
      <c r="A54" s="81"/>
      <c r="O54" s="88"/>
    </row>
    <row r="55" s="83" customFormat="true" ht="10.5" hidden="false" customHeight="false" outlineLevel="0" collapsed="false">
      <c r="A55" s="81"/>
    </row>
    <row r="56" s="83" customFormat="true" ht="10.5" hidden="false" customHeight="false" outlineLevel="0" collapsed="false">
      <c r="A56" s="81"/>
    </row>
    <row r="57" s="83" customFormat="true" ht="10.5" hidden="false" customHeight="false" outlineLevel="0" collapsed="false">
      <c r="A57" s="8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9" width="16.44"/>
    <col collapsed="false" customWidth="true" hidden="false" outlineLevel="0" max="2" min="2" style="89" width="25.26"/>
    <col collapsed="false" customWidth="true" hidden="false" outlineLevel="0" max="3" min="3" style="90" width="30.44"/>
    <col collapsed="false" customWidth="true" hidden="false" outlineLevel="0" max="4" min="4" style="90" width="31.17"/>
    <col collapsed="false" customWidth="true" hidden="false" outlineLevel="0" max="5" min="5" style="90" width="30.99"/>
    <col collapsed="false" customWidth="false" hidden="false" outlineLevel="0" max="9" min="6" style="44" width="9.17"/>
    <col collapsed="false" customWidth="true" hidden="false" outlineLevel="0" max="10" min="10" style="44" width="4.72"/>
    <col collapsed="false" customWidth="true" hidden="false" outlineLevel="0" max="11" min="11" style="44" width="5.26"/>
    <col collapsed="false" customWidth="false" hidden="false" outlineLevel="0" max="257" min="12" style="44" width="9.17"/>
  </cols>
  <sheetData>
    <row r="1" s="44" customFormat="true" ht="13" hidden="false" customHeight="false" outlineLevel="0" collapsed="false">
      <c r="A1" s="91" t="s">
        <v>65</v>
      </c>
      <c r="B1" s="92" t="s">
        <v>66</v>
      </c>
      <c r="C1" s="93" t="s">
        <v>67</v>
      </c>
      <c r="D1" s="93" t="s">
        <v>68</v>
      </c>
      <c r="E1" s="93" t="s">
        <v>69</v>
      </c>
    </row>
    <row r="2" s="44" customFormat="true" ht="13" hidden="false" customHeight="false" outlineLevel="0" collapsed="false">
      <c r="A2" s="79" t="n">
        <v>1970</v>
      </c>
      <c r="B2" s="89" t="n">
        <v>13</v>
      </c>
      <c r="C2" s="89" t="n">
        <v>12.2</v>
      </c>
      <c r="D2" s="89" t="n">
        <v>6.3</v>
      </c>
      <c r="E2" s="89" t="n">
        <v>0.6</v>
      </c>
    </row>
    <row r="3" s="44" customFormat="true" ht="13" hidden="false" customHeight="false" outlineLevel="0" collapsed="false">
      <c r="A3" s="79" t="n">
        <v>1971</v>
      </c>
      <c r="B3" s="89" t="n">
        <v>12.9</v>
      </c>
      <c r="C3" s="89" t="n">
        <v>12.7</v>
      </c>
      <c r="D3" s="89" t="n">
        <v>6.5</v>
      </c>
      <c r="E3" s="89" t="n">
        <v>0.7</v>
      </c>
    </row>
    <row r="4" s="44" customFormat="true" ht="13" hidden="false" customHeight="false" outlineLevel="0" collapsed="false">
      <c r="A4" s="79" t="n">
        <v>1972</v>
      </c>
      <c r="B4" s="89" t="n">
        <v>11.7</v>
      </c>
      <c r="C4" s="89" t="n">
        <v>11.8</v>
      </c>
      <c r="D4" s="89" t="n">
        <v>6.6</v>
      </c>
      <c r="E4" s="89" t="n">
        <v>0.8</v>
      </c>
    </row>
    <row r="5" s="44" customFormat="true" ht="13" hidden="false" customHeight="false" outlineLevel="0" collapsed="false">
      <c r="A5" s="79" t="n">
        <v>1973</v>
      </c>
      <c r="B5" s="89" t="n">
        <v>10.8</v>
      </c>
      <c r="C5" s="89" t="n">
        <v>11.9</v>
      </c>
      <c r="D5" s="89" t="n">
        <v>5.9</v>
      </c>
      <c r="E5" s="89" t="n">
        <v>0.8</v>
      </c>
    </row>
    <row r="6" s="44" customFormat="true" ht="13" hidden="false" customHeight="false" outlineLevel="0" collapsed="false">
      <c r="A6" s="79" t="n">
        <v>1974</v>
      </c>
      <c r="B6" s="89" t="n">
        <v>11</v>
      </c>
      <c r="C6" s="89" t="n">
        <v>12.1</v>
      </c>
      <c r="D6" s="89" t="n">
        <v>6.2</v>
      </c>
      <c r="E6" s="89" t="n">
        <v>0.8</v>
      </c>
    </row>
    <row r="7" s="44" customFormat="true" ht="13" hidden="false" customHeight="false" outlineLevel="0" collapsed="false">
      <c r="A7" s="79" t="n">
        <v>1975</v>
      </c>
      <c r="B7" s="89" t="n">
        <v>11.1</v>
      </c>
      <c r="C7" s="89" t="n">
        <v>12.1</v>
      </c>
      <c r="D7" s="89" t="n">
        <v>6.7</v>
      </c>
      <c r="E7" s="89" t="n">
        <v>0.6</v>
      </c>
    </row>
    <row r="8" s="44" customFormat="true" ht="13" hidden="false" customHeight="false" outlineLevel="0" collapsed="false">
      <c r="A8" s="79" t="n">
        <v>1976</v>
      </c>
      <c r="B8" s="89" t="n">
        <v>10.8</v>
      </c>
      <c r="C8" s="89" t="n">
        <v>12.5</v>
      </c>
      <c r="D8" s="89" t="n">
        <v>6.2</v>
      </c>
      <c r="E8" s="89" t="n">
        <v>1</v>
      </c>
    </row>
    <row r="9" s="44" customFormat="true" ht="13" hidden="false" customHeight="false" outlineLevel="0" collapsed="false">
      <c r="A9" s="79" t="n">
        <v>1977</v>
      </c>
      <c r="B9" s="89" t="n">
        <v>11.2</v>
      </c>
      <c r="C9" s="89" t="n">
        <v>11.3</v>
      </c>
      <c r="D9" s="89" t="n">
        <v>6.2</v>
      </c>
      <c r="E9" s="89" t="n">
        <v>1.1</v>
      </c>
    </row>
    <row r="10" s="44" customFormat="true" ht="13" hidden="false" customHeight="false" outlineLevel="0" collapsed="false">
      <c r="A10" s="79" t="n">
        <v>1978</v>
      </c>
      <c r="B10" s="89" t="n">
        <v>11.2</v>
      </c>
      <c r="C10" s="89" t="n">
        <v>11.6</v>
      </c>
      <c r="D10" s="89" t="n">
        <v>5.9</v>
      </c>
      <c r="E10" s="89" t="n">
        <v>1.5</v>
      </c>
    </row>
    <row r="11" s="44" customFormat="true" ht="13" hidden="false" customHeight="false" outlineLevel="0" collapsed="false">
      <c r="A11" s="79" t="n">
        <v>1979</v>
      </c>
      <c r="B11" s="89" t="n">
        <v>11.2</v>
      </c>
      <c r="C11" s="89" t="n">
        <v>11</v>
      </c>
      <c r="D11" s="89" t="n">
        <v>5.7</v>
      </c>
      <c r="E11" s="89" t="n">
        <v>1.2</v>
      </c>
    </row>
    <row r="12" s="44" customFormat="true" ht="13" hidden="false" customHeight="false" outlineLevel="0" collapsed="false">
      <c r="A12" s="79" t="n">
        <v>1980</v>
      </c>
      <c r="B12" s="89" t="n">
        <v>11.4</v>
      </c>
      <c r="C12" s="89" t="n">
        <v>11.3</v>
      </c>
      <c r="D12" s="89" t="n">
        <v>5.9</v>
      </c>
      <c r="E12" s="89" t="n">
        <v>1.6</v>
      </c>
    </row>
    <row r="13" s="44" customFormat="true" ht="13" hidden="false" customHeight="false" outlineLevel="0" collapsed="false">
      <c r="A13" s="79" t="n">
        <v>1981</v>
      </c>
      <c r="B13" s="89" t="n">
        <v>12.1</v>
      </c>
      <c r="C13" s="89" t="n">
        <v>11.2</v>
      </c>
      <c r="D13" s="89" t="n">
        <v>5.5</v>
      </c>
      <c r="E13" s="89" t="n">
        <v>1.4</v>
      </c>
    </row>
    <row r="14" s="44" customFormat="true" ht="13" hidden="false" customHeight="false" outlineLevel="0" collapsed="false">
      <c r="A14" s="79" t="n">
        <v>1982</v>
      </c>
      <c r="B14" s="89" t="n">
        <v>11.8</v>
      </c>
      <c r="C14" s="89" t="n">
        <v>11.3</v>
      </c>
      <c r="D14" s="89" t="n">
        <v>5.7</v>
      </c>
      <c r="E14" s="89" t="n">
        <v>1.7</v>
      </c>
    </row>
    <row r="15" s="44" customFormat="true" ht="13" hidden="false" customHeight="false" outlineLevel="0" collapsed="false">
      <c r="A15" s="79" t="n">
        <v>1983</v>
      </c>
      <c r="B15" s="89" t="n">
        <v>11.4</v>
      </c>
      <c r="C15" s="89" t="n">
        <v>11.3</v>
      </c>
      <c r="D15" s="89" t="n">
        <v>5.4</v>
      </c>
      <c r="E15" s="89" t="n">
        <v>1.6</v>
      </c>
    </row>
    <row r="16" s="44" customFormat="true" ht="13" hidden="false" customHeight="false" outlineLevel="0" collapsed="false">
      <c r="A16" s="79" t="n">
        <v>1984</v>
      </c>
      <c r="B16" s="89" t="n">
        <v>11.5</v>
      </c>
      <c r="C16" s="89" t="n">
        <v>11.1</v>
      </c>
      <c r="D16" s="89" t="n">
        <v>5.4</v>
      </c>
      <c r="E16" s="89" t="n">
        <v>1.7</v>
      </c>
    </row>
    <row r="17" s="44" customFormat="true" ht="13" hidden="false" customHeight="false" outlineLevel="0" collapsed="false">
      <c r="A17" s="79" t="n">
        <v>1985</v>
      </c>
      <c r="B17" s="89" t="n">
        <v>11.2</v>
      </c>
      <c r="C17" s="89" t="n">
        <v>11</v>
      </c>
      <c r="D17" s="89" t="n">
        <v>5.3</v>
      </c>
      <c r="E17" s="89" t="n">
        <v>1.8</v>
      </c>
    </row>
    <row r="18" s="44" customFormat="true" ht="13" hidden="false" customHeight="false" outlineLevel="0" collapsed="false">
      <c r="A18" s="79" t="n">
        <v>1986</v>
      </c>
      <c r="B18" s="89" t="n">
        <v>11.7</v>
      </c>
      <c r="C18" s="89" t="n">
        <v>10.8</v>
      </c>
      <c r="D18" s="89" t="n">
        <v>5.1</v>
      </c>
      <c r="E18" s="89" t="n">
        <v>1.8</v>
      </c>
    </row>
    <row r="19" s="44" customFormat="true" ht="13" hidden="false" customHeight="false" outlineLevel="0" collapsed="false">
      <c r="A19" s="79" t="n">
        <v>1987</v>
      </c>
      <c r="B19" s="89" t="n">
        <v>11.4</v>
      </c>
      <c r="C19" s="89" t="n">
        <v>10.8</v>
      </c>
      <c r="D19" s="89" t="n">
        <v>5.3</v>
      </c>
      <c r="E19" s="89" t="n">
        <v>2</v>
      </c>
    </row>
    <row r="20" s="44" customFormat="true" ht="13" hidden="false" customHeight="false" outlineLevel="0" collapsed="false">
      <c r="A20" s="79" t="n">
        <v>1988</v>
      </c>
      <c r="B20" s="89" t="n">
        <v>12.3</v>
      </c>
      <c r="C20" s="89" t="n">
        <v>10.3</v>
      </c>
      <c r="D20" s="89" t="n">
        <v>5.6</v>
      </c>
      <c r="E20" s="89" t="n">
        <v>2.1</v>
      </c>
    </row>
    <row r="21" s="44" customFormat="true" ht="13" hidden="false" customHeight="false" outlineLevel="0" collapsed="false">
      <c r="A21" s="79" t="n">
        <v>1989</v>
      </c>
      <c r="B21" s="89" t="n">
        <v>12.4</v>
      </c>
      <c r="C21" s="89" t="n">
        <v>10.5</v>
      </c>
      <c r="D21" s="89" t="n">
        <v>5.8</v>
      </c>
      <c r="E21" s="89" t="n">
        <v>2.3</v>
      </c>
    </row>
    <row r="22" s="44" customFormat="true" ht="13" hidden="false" customHeight="false" outlineLevel="0" collapsed="false">
      <c r="A22" s="79" t="n">
        <v>1990</v>
      </c>
      <c r="B22" s="89" t="n">
        <v>12.9</v>
      </c>
      <c r="C22" s="89" t="n">
        <v>9.9</v>
      </c>
      <c r="D22" s="89" t="n">
        <v>6.1</v>
      </c>
      <c r="E22" s="89" t="n">
        <v>2</v>
      </c>
    </row>
    <row r="23" s="44" customFormat="true" ht="13" hidden="false" customHeight="false" outlineLevel="0" collapsed="false">
      <c r="A23" s="79" t="n">
        <v>1991</v>
      </c>
      <c r="B23" s="89" t="n">
        <v>12.9</v>
      </c>
      <c r="C23" s="89" t="n">
        <v>9.7</v>
      </c>
      <c r="D23" s="89" t="n">
        <v>6.7</v>
      </c>
      <c r="E23" s="89" t="n">
        <v>2</v>
      </c>
    </row>
    <row r="24" s="44" customFormat="true" ht="13" hidden="false" customHeight="false" outlineLevel="0" collapsed="false">
      <c r="A24" s="79" t="n">
        <v>1992</v>
      </c>
      <c r="B24" s="89" t="n">
        <v>13.2</v>
      </c>
      <c r="C24" s="89" t="n">
        <v>10.2</v>
      </c>
      <c r="D24" s="89" t="n">
        <v>6.4</v>
      </c>
      <c r="E24" s="89" t="n">
        <v>1.8</v>
      </c>
    </row>
    <row r="25" s="44" customFormat="true" ht="13" hidden="false" customHeight="false" outlineLevel="0" collapsed="false">
      <c r="A25" s="79" t="n">
        <v>1993</v>
      </c>
      <c r="B25" s="89" t="n">
        <v>13.4</v>
      </c>
      <c r="C25" s="89" t="n">
        <v>9.8</v>
      </c>
      <c r="D25" s="89" t="n">
        <v>6</v>
      </c>
      <c r="E25" s="89" t="n">
        <v>1.9</v>
      </c>
    </row>
    <row r="26" s="44" customFormat="true" ht="13" hidden="false" customHeight="false" outlineLevel="0" collapsed="false">
      <c r="A26" s="79" t="n">
        <v>1994</v>
      </c>
      <c r="B26" s="89" t="n">
        <v>13.5</v>
      </c>
      <c r="C26" s="89" t="n">
        <v>9.4</v>
      </c>
      <c r="D26" s="89" t="n">
        <v>5.8</v>
      </c>
      <c r="E26" s="89" t="n">
        <v>1.7</v>
      </c>
    </row>
    <row r="27" s="44" customFormat="true" ht="13" hidden="false" customHeight="false" outlineLevel="0" collapsed="false">
      <c r="A27" s="79" t="n">
        <v>1995</v>
      </c>
      <c r="B27" s="89" t="n">
        <v>13.2</v>
      </c>
      <c r="C27" s="89" t="n">
        <v>9.3</v>
      </c>
      <c r="D27" s="89" t="n">
        <v>5.1</v>
      </c>
      <c r="E27" s="89" t="n">
        <v>1.8</v>
      </c>
    </row>
    <row r="28" s="44" customFormat="true" ht="13" hidden="false" customHeight="false" outlineLevel="0" collapsed="false">
      <c r="A28" s="79" t="n">
        <v>1996</v>
      </c>
      <c r="B28" s="89" t="n">
        <v>13.7</v>
      </c>
      <c r="C28" s="89" t="n">
        <v>9.4</v>
      </c>
      <c r="D28" s="89" t="n">
        <v>5.1</v>
      </c>
      <c r="E28" s="89" t="n">
        <v>1.98</v>
      </c>
    </row>
    <row r="29" s="44" customFormat="true" ht="13" hidden="false" customHeight="false" outlineLevel="0" collapsed="false">
      <c r="A29" s="79" t="n">
        <v>1997</v>
      </c>
      <c r="B29" s="89" t="n">
        <v>13.1</v>
      </c>
      <c r="C29" s="89" t="n">
        <v>9.4</v>
      </c>
      <c r="D29" s="89" t="n">
        <v>4.8</v>
      </c>
      <c r="E29" s="89" t="n">
        <v>2.38</v>
      </c>
    </row>
    <row r="30" s="44" customFormat="true" ht="13" hidden="false" customHeight="false" outlineLevel="0" collapsed="false">
      <c r="A30" s="79" t="n">
        <v>1998</v>
      </c>
      <c r="B30" s="89" t="n">
        <v>12.6</v>
      </c>
      <c r="C30" s="89" t="n">
        <v>9.1</v>
      </c>
      <c r="D30" s="89" t="n">
        <v>4.8</v>
      </c>
      <c r="E30" s="89" t="n">
        <v>2.385</v>
      </c>
    </row>
    <row r="31" s="44" customFormat="true" ht="13" hidden="false" customHeight="false" outlineLevel="0" collapsed="false">
      <c r="A31" s="79" t="n">
        <v>1999</v>
      </c>
      <c r="B31" s="89" t="n">
        <v>12.91</v>
      </c>
      <c r="C31" s="89" t="n">
        <v>8.77</v>
      </c>
      <c r="D31" s="89" t="n">
        <f aca="false">2090/432.5</f>
        <v>4.83236994219653</v>
      </c>
      <c r="E31" s="89" t="n">
        <f aca="false">1043/432.5</f>
        <v>2.41156069364162</v>
      </c>
    </row>
    <row r="32" s="44" customFormat="true" ht="13" hidden="false" customHeight="false" outlineLevel="0" collapsed="false">
      <c r="A32" s="79" t="n">
        <v>2000</v>
      </c>
      <c r="B32" s="89" t="n">
        <v>13.05</v>
      </c>
      <c r="C32" s="89" t="n">
        <v>8.56</v>
      </c>
      <c r="D32" s="89" t="n">
        <f aca="false">2148/438.5</f>
        <v>4.89851767388826</v>
      </c>
      <c r="E32" s="89" t="n">
        <f aca="false">1030/445</f>
        <v>2.31460674157303</v>
      </c>
    </row>
    <row r="33" s="44" customFormat="true" ht="13" hidden="false" customHeight="false" outlineLevel="0" collapsed="false">
      <c r="A33" s="79" t="n">
        <v>2001</v>
      </c>
      <c r="B33" s="89" t="n">
        <f aca="false">5459/441.525</f>
        <v>12.3639658003511</v>
      </c>
      <c r="C33" s="89" t="n">
        <f aca="false">3719/441.525</f>
        <v>8.42307910084367</v>
      </c>
      <c r="D33" s="89" t="n">
        <f aca="false">1983/441.525</f>
        <v>4.49125191099032</v>
      </c>
      <c r="E33" s="89" t="n">
        <f aca="false">1029/441.525</f>
        <v>2.33055885850178</v>
      </c>
    </row>
    <row r="34" s="44" customFormat="true" ht="13" hidden="false" customHeight="false" outlineLevel="0" collapsed="false">
      <c r="A34" s="79" t="n">
        <v>2002</v>
      </c>
      <c r="B34" s="89" t="n">
        <f aca="false">5345/446.175</f>
        <v>11.9796044153079</v>
      </c>
      <c r="C34" s="89" t="n">
        <f aca="false">3744/446.175</f>
        <v>8.39132627332325</v>
      </c>
      <c r="D34" s="89" t="n">
        <f aca="false">2022/446.175</f>
        <v>4.53185409312489</v>
      </c>
      <c r="E34" s="89" t="n">
        <f aca="false">1092/446.175</f>
        <v>2.44747016305261</v>
      </c>
    </row>
    <row r="35" s="44" customFormat="true" ht="13" hidden="false" customHeight="false" outlineLevel="0" collapsed="false">
      <c r="A35" s="79" t="n">
        <v>2003</v>
      </c>
      <c r="B35" s="89" t="n">
        <f aca="false">5303/451.631</f>
        <v>11.7418866286858</v>
      </c>
      <c r="C35" s="89" t="n">
        <f aca="false">4053/451.631</f>
        <v>8.97414039337424</v>
      </c>
      <c r="D35" s="89" t="n">
        <f aca="false">2001/451.631</f>
        <v>4.43060817348676</v>
      </c>
      <c r="E35" s="89" t="n">
        <f aca="false">1026/451.631</f>
        <v>2.27176610994374</v>
      </c>
    </row>
    <row r="36" s="44" customFormat="true" ht="13" hidden="false" customHeight="false" outlineLevel="0" collapsed="false">
      <c r="A36" s="79" t="n">
        <v>2004</v>
      </c>
      <c r="B36" s="89" t="n">
        <f aca="false">5452/458.095</f>
        <v>11.9014614872461</v>
      </c>
      <c r="C36" s="89" t="n">
        <f aca="false">3578/458.095</f>
        <v>7.81060697016994</v>
      </c>
      <c r="D36" s="89" t="n">
        <f aca="false">1999/458.095</f>
        <v>4.36372368176907</v>
      </c>
      <c r="E36" s="89" t="n">
        <f aca="false">1055/458.095</f>
        <v>2.30301575000819</v>
      </c>
    </row>
    <row r="37" s="44" customFormat="true" ht="13" hidden="false" customHeight="false" outlineLevel="0" collapsed="false">
      <c r="A37" s="79" t="n">
        <v>2005</v>
      </c>
      <c r="B37" s="89" t="n">
        <f aca="false">5371/465.158</f>
        <v>11.5466142687001</v>
      </c>
      <c r="C37" s="89" t="n">
        <f aca="false">3621/465.158</f>
        <v>7.7844517346794</v>
      </c>
      <c r="D37" s="89" t="n">
        <f aca="false">2032/465.158</f>
        <v>4.36840815378861</v>
      </c>
      <c r="E37" s="89" t="n">
        <f aca="false">1046/465.158</f>
        <v>2.24869829176323</v>
      </c>
    </row>
    <row r="38" s="44" customFormat="true" ht="13" hidden="false" customHeight="false" outlineLevel="0" collapsed="false">
      <c r="A38" s="79" t="n">
        <v>2006</v>
      </c>
      <c r="B38" s="89" t="n">
        <f aca="false">5514/472.638</f>
        <v>11.6664339304076</v>
      </c>
      <c r="C38" s="89" t="n">
        <f aca="false">3766/472.638</f>
        <v>7.96804319584968</v>
      </c>
      <c r="D38" s="89" t="n">
        <f aca="false">1948/472.638</f>
        <v>4.12154756917556</v>
      </c>
      <c r="E38" s="89" t="n">
        <f aca="false">1182/472.638</f>
        <v>2.5008568925901</v>
      </c>
    </row>
    <row r="39" s="44" customFormat="true" ht="13" hidden="false" customHeight="false" outlineLevel="0" collapsed="false">
      <c r="A39" s="79" t="n">
        <v>2007</v>
      </c>
      <c r="B39" s="89" t="n">
        <f aca="false">5477/479.994</f>
        <v>11.4105592986579</v>
      </c>
      <c r="C39" s="89" t="n">
        <f aca="false">3865/479.994</f>
        <v>8.05218398563315</v>
      </c>
      <c r="D39" s="89" t="n">
        <f aca="false">1969/479.994</f>
        <v>4.10213461001596</v>
      </c>
      <c r="E39" s="89" t="n">
        <f aca="false">1106/479.994</f>
        <v>2.30419546911003</v>
      </c>
    </row>
    <row r="40" s="44" customFormat="true" ht="13" hidden="false" customHeight="false" outlineLevel="0" collapsed="false">
      <c r="A40" s="79" t="n">
        <v>2008</v>
      </c>
      <c r="B40" s="89" t="n">
        <v>11.4519711981697</v>
      </c>
      <c r="C40" s="89" t="n">
        <v>7.35701151848104</v>
      </c>
      <c r="D40" s="89" t="n">
        <v>3.92305732431937</v>
      </c>
      <c r="E40" s="89" t="n">
        <v>1.99938810947315</v>
      </c>
    </row>
    <row r="41" s="44" customFormat="true" ht="13" hidden="false" customHeight="false" outlineLevel="0" collapsed="false">
      <c r="A41" s="79" t="n">
        <v>2009</v>
      </c>
      <c r="B41" s="89" t="n">
        <v>11.33</v>
      </c>
      <c r="C41" s="89" t="n">
        <v>7.34</v>
      </c>
      <c r="D41" s="89" t="n">
        <v>3.49</v>
      </c>
      <c r="E41" s="89" t="n">
        <v>2.11</v>
      </c>
    </row>
    <row r="42" s="44" customFormat="true" ht="13" hidden="false" customHeight="false" outlineLevel="0" collapsed="false">
      <c r="A42" s="79" t="n">
        <v>2010</v>
      </c>
      <c r="B42" s="89" t="n">
        <v>11.59</v>
      </c>
      <c r="C42" s="89" t="n">
        <f aca="false">3760/506.953</f>
        <v>7.41686112913821</v>
      </c>
      <c r="D42" s="89" t="n">
        <v>3.5</v>
      </c>
      <c r="E42" s="89" t="n">
        <v>2.14</v>
      </c>
    </row>
    <row r="43" s="44" customFormat="true" ht="13" hidden="false" customHeight="false" outlineLevel="0" collapsed="false">
      <c r="A43" s="79" t="n">
        <v>2011</v>
      </c>
      <c r="B43" s="89" t="n">
        <v>10.8768403733501</v>
      </c>
      <c r="C43" s="89" t="n">
        <v>7.36631554988899</v>
      </c>
      <c r="D43" s="89" t="n">
        <v>3.30606568539139</v>
      </c>
      <c r="E43" s="89" t="n">
        <v>2.35</v>
      </c>
    </row>
    <row r="44" s="44" customFormat="true" ht="13" hidden="false" customHeight="false" outlineLevel="0" collapsed="false">
      <c r="A44" s="79" t="n">
        <v>2012</v>
      </c>
      <c r="B44" s="89" t="n">
        <v>11.35</v>
      </c>
      <c r="C44" s="89" t="n">
        <v>7.3</v>
      </c>
      <c r="D44" s="89" t="n">
        <v>3.36</v>
      </c>
      <c r="E44" s="89" t="n">
        <v>2.02</v>
      </c>
    </row>
    <row r="45" s="44" customFormat="true" ht="13" hidden="false" customHeight="false" outlineLevel="0" collapsed="false">
      <c r="A45" s="79" t="n">
        <v>2013</v>
      </c>
      <c r="B45" s="89" t="n">
        <v>11.25</v>
      </c>
      <c r="C45" s="89" t="n">
        <v>7</v>
      </c>
      <c r="D45" s="89" t="n">
        <v>3.17</v>
      </c>
      <c r="E45" s="89" t="n">
        <v>2.14</v>
      </c>
    </row>
    <row r="46" s="44" customFormat="true" ht="13" hidden="false" customHeight="false" outlineLevel="0" collapsed="false">
      <c r="A46" s="79" t="n">
        <v>2014</v>
      </c>
      <c r="B46" s="89" t="n">
        <v>10.9110060954237</v>
      </c>
      <c r="C46" s="89" t="n">
        <v>6.90431209431999</v>
      </c>
      <c r="D46" s="89" t="n">
        <v>2.97850693576887</v>
      </c>
      <c r="E46" s="89" t="n">
        <v>2.61181084953058</v>
      </c>
    </row>
    <row r="47" s="44" customFormat="true" ht="13" hidden="false" customHeight="false" outlineLevel="0" collapsed="false">
      <c r="A47" s="79" t="n">
        <v>2015</v>
      </c>
      <c r="B47" s="89" t="n">
        <v>10.7355379663222</v>
      </c>
      <c r="C47" s="89" t="n">
        <v>6.99258343742621</v>
      </c>
      <c r="D47" s="89" t="n">
        <v>3.60250595370288</v>
      </c>
      <c r="E47" s="89" t="n">
        <v>2.36129167043391</v>
      </c>
    </row>
    <row r="48" s="44" customFormat="true" ht="13" hidden="false" customHeight="false" outlineLevel="0" collapsed="false">
      <c r="A48" s="79" t="n">
        <v>2016</v>
      </c>
      <c r="B48" s="94" t="n">
        <v>10.3692125225809</v>
      </c>
      <c r="C48" s="94" t="n">
        <v>6.79911835984767</v>
      </c>
      <c r="D48" s="94" t="n">
        <v>3.22902419711445</v>
      </c>
      <c r="E48" s="94" t="n">
        <v>2.126974006698</v>
      </c>
    </row>
    <row r="49" s="44" customFormat="true" ht="13" hidden="false" customHeight="false" outlineLevel="0" collapsed="false">
      <c r="A49" s="79" t="n">
        <v>2017</v>
      </c>
      <c r="B49" s="89" t="n">
        <v>10.3532236859757</v>
      </c>
      <c r="C49" s="89" t="n">
        <v>7.14865444984036</v>
      </c>
      <c r="D49" s="89" t="n">
        <v>3.19953851519949</v>
      </c>
      <c r="E49" s="89" t="n">
        <v>1.87981272302863</v>
      </c>
    </row>
    <row r="50" s="44" customFormat="true" ht="13" hidden="false" customHeight="false" outlineLevel="0" collapsed="false">
      <c r="A50" s="79" t="n">
        <v>2018</v>
      </c>
      <c r="B50" s="89" t="n">
        <v>10.3199276256271</v>
      </c>
      <c r="C50" s="89" t="n">
        <v>7.10255777613291</v>
      </c>
      <c r="D50" s="89" t="n">
        <v>3.1186775228226</v>
      </c>
      <c r="E50" s="89" t="n">
        <v>2.02319269676783</v>
      </c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G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5 mai
 2017 N° 1 - 2/2016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3" activeCellId="0" sqref="E73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I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May 5th 2017 N° 1 - 2/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19-03-14T13:49:25Z</cp:lastPrinted>
  <dcterms:modified xsi:type="dcterms:W3CDTF">2019-03-14T13:56:58Z</dcterms:modified>
  <cp:revision>0</cp:revision>
  <dc:subject>B2010 Births, marriages, divorces, deaths per month 2017 - 2018</dc:subject>
  <dc:title>B2010 Naissances, mariages, divorces, décès par mois 2017 - 2018</dc:title>
</cp:coreProperties>
</file>