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Menu" sheetId="1" state="visible" r:id="rId2"/>
    <sheet name="---" sheetId="2" state="visible" r:id="rId3"/>
    <sheet name="FR indices logements" sheetId="3" state="visible" r:id="rId4"/>
    <sheet name="FR prix moy" sheetId="4" state="visible" r:id="rId5"/>
    <sheet name="FR nbre actes + vol fin" sheetId="5" state="visible" r:id="rId6"/>
    <sheet name="----" sheetId="6" state="visible" r:id="rId7"/>
    <sheet name="EN house price index" sheetId="7" state="visible" r:id="rId8"/>
    <sheet name="EN average prices" sheetId="8" state="visible" r:id="rId9"/>
    <sheet name="EN nbr trans + total value" sheetId="9" state="visible" r:id="rId10"/>
  </sheets>
  <definedNames>
    <definedName function="false" hidden="false" localSheetId="7" name="_xlnm.Print_Area" vbProcedure="false">'EN average prices'!$A$1:$K$89</definedName>
    <definedName function="false" hidden="false" localSheetId="6" name="_xlnm.Print_Area" vbProcedure="false">'EN house price index'!$A$1:$Q$90</definedName>
    <definedName function="false" hidden="false" localSheetId="8" name="_xlnm.Print_Area" vbProcedure="false">'EN nbr trans + total value'!$A$1:$N$83</definedName>
    <definedName function="false" hidden="false" localSheetId="2" name="_xlnm.Print_Area" vbProcedure="false">'FR indices logements'!$A$1:$Q$91</definedName>
    <definedName function="false" hidden="false" localSheetId="4" name="_xlnm.Print_Area" vbProcedure="false">'FR nbre actes + vol fin'!$A$1:$N$83</definedName>
    <definedName function="false" hidden="false" localSheetId="3" name="_xlnm.Print_Area" vbProcedure="false">'FR prix moy'!$A$1:$K$87</definedName>
    <definedName function="false" hidden="false" localSheetId="0" name="_xlnm.Print_Area" vbProcedure="false">Menu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5">
  <si>
    <t xml:space="preserve">Statistique des prix de vente des logements</t>
  </si>
  <si>
    <t xml:space="preserve">Acquisition prices for dwellings</t>
  </si>
  <si>
    <t xml:space="preserve">Version française</t>
  </si>
  <si>
    <t xml:space="preserve">English Version </t>
  </si>
  <si>
    <t xml:space="preserve">Table des matières</t>
  </si>
  <si>
    <t xml:space="preserve">Table of contents</t>
  </si>
  <si>
    <t xml:space="preserve">1. Indices des prix des logements</t>
  </si>
  <si>
    <t xml:space="preserve">1. House price index</t>
  </si>
  <si>
    <t xml:space="preserve">a. Série trimestrielle</t>
  </si>
  <si>
    <t xml:space="preserve">a. Quarterly series</t>
  </si>
  <si>
    <t xml:space="preserve">b. Série rétrospective annuelle</t>
  </si>
  <si>
    <t xml:space="preserve">b. Annual series</t>
  </si>
  <si>
    <t xml:space="preserve">2. Prix moyens des appartements</t>
  </si>
  <si>
    <t xml:space="preserve">2. Average prices</t>
  </si>
  <si>
    <t xml:space="preserve">3. Nombre d'actes de ventes et volumes financiers des appartements</t>
  </si>
  <si>
    <t xml:space="preserve">3. Number of transactions and total value for apartments</t>
  </si>
  <si>
    <t xml:space="preserve">Liens Internet</t>
  </si>
  <si>
    <t xml:space="preserve">Links</t>
  </si>
  <si>
    <t xml:space="preserve">Lien vers les indices des prix des logements européens</t>
  </si>
  <si>
    <t xml:space="preserve">Link to European house price indexes</t>
  </si>
  <si>
    <t xml:space="preserve">Section méthodologique du portail des statistiques dédiée aux prix des logements</t>
  </si>
  <si>
    <t xml:space="preserve">Methodological section of the statistics portal dedicasted to the residential property prices</t>
  </si>
  <si>
    <t xml:space="preserve">Edition du</t>
  </si>
  <si>
    <t xml:space="preserve">31 décembre 2019</t>
  </si>
  <si>
    <t xml:space="preserve">Version of</t>
  </si>
  <si>
    <t xml:space="preserve">December 31, 2019</t>
  </si>
  <si>
    <t xml:space="preserve">N°03/2019</t>
  </si>
  <si>
    <t xml:space="preserve">Edition du 31 décembre 2019 N°03/2019</t>
  </si>
  <si>
    <t xml:space="preserve">INDICATEURS RAPIDES - SÉRIE C</t>
  </si>
  <si>
    <t xml:space="preserve">1. Indices des prix des logements (Base 100 en 2015)</t>
  </si>
  <si>
    <t xml:space="preserve">Logements anciens et neufs</t>
  </si>
  <si>
    <r>
      <rPr>
        <sz val="21"/>
        <rFont val="Calibri"/>
        <family val="2"/>
      </rPr>
      <t xml:space="preserve">Logements anciens</t>
    </r>
    <r>
      <rPr>
        <vertAlign val="superscript"/>
        <sz val="21"/>
        <rFont val="Calibri"/>
        <family val="2"/>
      </rPr>
      <t xml:space="preserve">1</t>
    </r>
  </si>
  <si>
    <t xml:space="preserve">dont:</t>
  </si>
  <si>
    <r>
      <rPr>
        <sz val="21"/>
        <rFont val="Calibri"/>
        <family val="2"/>
      </rPr>
      <t xml:space="preserve">Logements neufs</t>
    </r>
    <r>
      <rPr>
        <vertAlign val="superscript"/>
        <sz val="21"/>
        <rFont val="Calibri"/>
        <family val="2"/>
      </rPr>
      <t xml:space="preserve">2</t>
    </r>
  </si>
  <si>
    <t xml:space="preserve">Maisons</t>
  </si>
  <si>
    <t xml:space="preserve">Appartements</t>
  </si>
  <si>
    <t xml:space="preserve">Année</t>
  </si>
  <si>
    <t xml:space="preserve">Trimestre</t>
  </si>
  <si>
    <t xml:space="preserve">Indice</t>
  </si>
  <si>
    <t xml:space="preserve">Variation trimestr., en %</t>
  </si>
  <si>
    <t xml:space="preserve">Variation sur un an, en %</t>
  </si>
  <si>
    <t xml:space="preserve">2011</t>
  </si>
  <si>
    <t xml:space="preserve">T1</t>
  </si>
  <si>
    <t xml:space="preserve">T2</t>
  </si>
  <si>
    <t xml:space="preserve">T3</t>
  </si>
  <si>
    <t xml:space="preserve">T4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1 </t>
  </si>
  <si>
    <t xml:space="preserve">2018</t>
  </si>
  <si>
    <t xml:space="preserve">2019</t>
  </si>
  <si>
    <r>
      <rPr>
        <sz val="21"/>
        <rFont val="Arial"/>
        <family val="2"/>
      </rPr>
      <t xml:space="preserve">T2 </t>
    </r>
    <r>
      <rPr>
        <vertAlign val="superscript"/>
        <sz val="21"/>
        <rFont val="Arial"/>
        <family val="2"/>
      </rPr>
      <t xml:space="preserve">3</t>
    </r>
  </si>
  <si>
    <r>
      <rPr>
        <sz val="21"/>
        <rFont val="Arial"/>
        <family val="2"/>
      </rPr>
      <t xml:space="preserve">T3 </t>
    </r>
    <r>
      <rPr>
        <vertAlign val="superscript"/>
        <sz val="21"/>
        <rFont val="Arial"/>
        <family val="2"/>
      </rPr>
      <t xml:space="preserve">4</t>
    </r>
  </si>
  <si>
    <t xml:space="preserve">Moyenne annuelle de l'indice</t>
  </si>
  <si>
    <r>
      <rPr>
        <sz val="18"/>
        <rFont val="Calibri"/>
        <family val="2"/>
      </rPr>
      <t xml:space="preserve">L'indice des prix des logements </t>
    </r>
    <r>
      <rPr>
        <u val="single"/>
        <sz val="18"/>
        <rFont val="Calibri"/>
        <family val="2"/>
      </rPr>
      <t xml:space="preserve">anciens</t>
    </r>
    <r>
      <rPr>
        <sz val="18"/>
        <rFont val="Calibri"/>
        <family val="2"/>
      </rPr>
      <t xml:space="preserve"> couvre les appartements et les maisons à partir de 2013; les trimestres précédents, la série couvre </t>
    </r>
  </si>
  <si>
    <t xml:space="preserve">uniquement les appartements.</t>
  </si>
  <si>
    <r>
      <rPr>
        <sz val="18"/>
        <rFont val="Calibri"/>
        <family val="2"/>
      </rPr>
      <t xml:space="preserve">L'indice des prix des logements </t>
    </r>
    <r>
      <rPr>
        <u val="single"/>
        <sz val="18"/>
        <rFont val="Calibri"/>
        <family val="2"/>
      </rPr>
      <t xml:space="preserve">neufs</t>
    </r>
    <r>
      <rPr>
        <sz val="18"/>
        <rFont val="Calibri"/>
        <family val="2"/>
      </rPr>
      <t xml:space="preserve"> couvre uniquement les appartements. A partir de 2015, la TVA comprise dans le le prix dépend de la finalité de l'acquisition.</t>
    </r>
  </si>
  <si>
    <t xml:space="preserve">Les indices ont été révisés par rapport à la dernière publication. Ils sont maintenant considérés comme définitifs.</t>
  </si>
  <si>
    <t xml:space="preserve">Les indices sont provisoires et seront seulement définitifs lors de la publication des résultats du trimestre prochain.</t>
  </si>
  <si>
    <t xml:space="preserve">Total</t>
  </si>
  <si>
    <t xml:space="preserve">Ancien</t>
  </si>
  <si>
    <r>
      <rPr>
        <sz val="21"/>
        <rFont val="Calibri"/>
        <family val="2"/>
      </rPr>
      <t xml:space="preserve">Neuf</t>
    </r>
    <r>
      <rPr>
        <vertAlign val="superscript"/>
        <sz val="21"/>
        <rFont val="Calibri"/>
        <family val="2"/>
      </rPr>
      <t xml:space="preserve"> 1</t>
    </r>
  </si>
  <si>
    <t xml:space="preserve">Prix moyen, en  EUR</t>
  </si>
  <si>
    <t xml:space="preserve">Surface  moyenne, en M2</t>
  </si>
  <si>
    <t xml:space="preserve">Prix moyen par surface, en EUR/M2</t>
  </si>
  <si>
    <t xml:space="preserve">Neuf</t>
  </si>
  <si>
    <t xml:space="preserve">Cette série se rapporte à des acquéreurs qui vont eux-mêmes occuper leur logement. Les prix moyens sont calculés </t>
  </si>
  <si>
    <t xml:space="preserve">avec un taux de TVA de 3%</t>
  </si>
  <si>
    <t xml:space="preserve">Ventes</t>
  </si>
  <si>
    <t xml:space="preserve">Ventes en futur état d'achèvement</t>
  </si>
  <si>
    <t xml:space="preserve">3. Nombre d'actes de vente et volumes financiers des appartments</t>
  </si>
  <si>
    <t xml:space="preserve">Nombre d'actes</t>
  </si>
  <si>
    <t xml:space="preserve">Volumes financiers en mio EUR</t>
  </si>
  <si>
    <t xml:space="preserve">Variation en %</t>
  </si>
  <si>
    <t xml:space="preserve">T1-2007</t>
  </si>
  <si>
    <t xml:space="preserve">T2-2007</t>
  </si>
  <si>
    <t xml:space="preserve">T3-2007</t>
  </si>
  <si>
    <t xml:space="preserve">T4-2007</t>
  </si>
  <si>
    <t xml:space="preserve">T1-2008</t>
  </si>
  <si>
    <t xml:space="preserve">T2-2008</t>
  </si>
  <si>
    <t xml:space="preserve">T3-2008</t>
  </si>
  <si>
    <t xml:space="preserve">T4-2008</t>
  </si>
  <si>
    <t xml:space="preserve">T1-2009</t>
  </si>
  <si>
    <t xml:space="preserve">T2-2009</t>
  </si>
  <si>
    <t xml:space="preserve">T3-2009</t>
  </si>
  <si>
    <t xml:space="preserve">Version of December 31, 2019 N°03/2019</t>
  </si>
  <si>
    <t xml:space="preserve">1. House price index (Base 100 in 2015)</t>
  </si>
  <si>
    <t xml:space="preserve">Existing and new dwellings</t>
  </si>
  <si>
    <r>
      <rPr>
        <sz val="21"/>
        <rFont val="Calibri"/>
        <family val="2"/>
      </rPr>
      <t xml:space="preserve">Existing dwellings</t>
    </r>
    <r>
      <rPr>
        <vertAlign val="superscript"/>
        <sz val="21"/>
        <rFont val="Calibri"/>
        <family val="2"/>
      </rPr>
      <t xml:space="preserve">1</t>
    </r>
  </si>
  <si>
    <r>
      <rPr>
        <sz val="21"/>
        <rFont val="Calibri"/>
        <family val="2"/>
      </rPr>
      <t xml:space="preserve">New dwellings</t>
    </r>
    <r>
      <rPr>
        <vertAlign val="superscript"/>
        <sz val="21"/>
        <rFont val="Calibri"/>
        <family val="2"/>
      </rPr>
      <t xml:space="preserve">2</t>
    </r>
  </si>
  <si>
    <t xml:space="preserve">Houses</t>
  </si>
  <si>
    <t xml:space="preserve">Apartments</t>
  </si>
  <si>
    <t xml:space="preserve">Year</t>
  </si>
  <si>
    <t xml:space="preserve">Quarter</t>
  </si>
  <si>
    <t xml:space="preserve">Index</t>
  </si>
  <si>
    <t xml:space="preserve">Quarterly % change</t>
  </si>
  <si>
    <t xml:space="preserve">Annual % change</t>
  </si>
  <si>
    <t xml:space="preserve">Q1</t>
  </si>
  <si>
    <t xml:space="preserve">Q2</t>
  </si>
  <si>
    <t xml:space="preserve">Q3</t>
  </si>
  <si>
    <t xml:space="preserve">Q4</t>
  </si>
  <si>
    <t xml:space="preserve">Q1 </t>
  </si>
  <si>
    <r>
      <rPr>
        <sz val="21"/>
        <rFont val="Calibri"/>
        <family val="2"/>
      </rPr>
      <t xml:space="preserve">Q2 </t>
    </r>
    <r>
      <rPr>
        <vertAlign val="superscript"/>
        <sz val="21"/>
        <rFont val="Calibri"/>
        <family val="2"/>
      </rPr>
      <t xml:space="preserve">3</t>
    </r>
  </si>
  <si>
    <r>
      <rPr>
        <sz val="21"/>
        <rFont val="Calibri"/>
        <family val="2"/>
      </rPr>
      <t xml:space="preserve">Q3 </t>
    </r>
    <r>
      <rPr>
        <vertAlign val="superscript"/>
        <sz val="21"/>
        <rFont val="Calibri"/>
        <family val="2"/>
      </rPr>
      <t xml:space="preserve">4</t>
    </r>
  </si>
  <si>
    <t xml:space="preserve">Annual average of the index</t>
  </si>
  <si>
    <t xml:space="preserve">Average annual % change</t>
  </si>
  <si>
    <r>
      <rPr>
        <sz val="18"/>
        <rFont val="Calibri"/>
        <family val="2"/>
      </rPr>
      <t xml:space="preserve">The price index of </t>
    </r>
    <r>
      <rPr>
        <u val="single"/>
        <sz val="18"/>
        <rFont val="Calibri"/>
        <family val="2"/>
      </rPr>
      <t xml:space="preserve">existing</t>
    </r>
    <r>
      <rPr>
        <sz val="18"/>
        <rFont val="Calibri"/>
        <family val="2"/>
      </rPr>
      <t xml:space="preserve"> dwellings covers apartments and houses from 2013 on; quarterly series from prior to 2013 cover only apartments.</t>
    </r>
  </si>
  <si>
    <r>
      <rPr>
        <sz val="18"/>
        <rFont val="Calibri"/>
        <family val="2"/>
      </rPr>
      <t xml:space="preserve">The price index of </t>
    </r>
    <r>
      <rPr>
        <u val="single"/>
        <sz val="18"/>
        <rFont val="Calibri"/>
        <family val="2"/>
      </rPr>
      <t xml:space="preserve">new</t>
    </r>
    <r>
      <rPr>
        <sz val="18"/>
        <rFont val="Calibri"/>
        <family val="2"/>
      </rPr>
      <t xml:space="preserve"> dwellings covers only apartments. From 2015 onwards, the VAT included in the price depends on the purpose of the acquisition.</t>
    </r>
  </si>
  <si>
    <t xml:space="preserve">Figures have been revised compared to the last publication. They are now considered as final</t>
  </si>
  <si>
    <t xml:space="preserve">Figures are provisional and will only be final when publishing next quarter’s results. </t>
  </si>
  <si>
    <t xml:space="preserve">2. Average apartment prices</t>
  </si>
  <si>
    <t xml:space="preserve">Existing</t>
  </si>
  <si>
    <r>
      <rPr>
        <sz val="21"/>
        <rFont val="Calibri"/>
        <family val="2"/>
      </rPr>
      <t xml:space="preserve">New</t>
    </r>
    <r>
      <rPr>
        <vertAlign val="superscript"/>
        <sz val="21"/>
        <rFont val="Calibri"/>
        <family val="2"/>
      </rPr>
      <t xml:space="preserve"> 1</t>
    </r>
  </si>
  <si>
    <t xml:space="preserve">Average price, in  EUR</t>
  </si>
  <si>
    <t xml:space="preserve">Average floor area, in m2</t>
  </si>
  <si>
    <t xml:space="preserve">Average price by floor area, in EUR/M2</t>
  </si>
  <si>
    <t xml:space="preserve">New</t>
  </si>
  <si>
    <t xml:space="preserve">This indicator covers buyers who will occupy the dwelling on their own. The average price is compiled using a VAT rate of 3%.</t>
  </si>
  <si>
    <t xml:space="preserve">Number of transactions</t>
  </si>
  <si>
    <t xml:space="preserve">Annual percentage change</t>
  </si>
  <si>
    <t xml:space="preserve">Total value in million EU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[$-409]d\-mmm\-yy"/>
    <numFmt numFmtId="167" formatCode="0.0"/>
    <numFmt numFmtId="168" formatCode="#,##0"/>
    <numFmt numFmtId="169" formatCode="0.00"/>
    <numFmt numFmtId="170" formatCode="#,##0.0"/>
    <numFmt numFmtId="171" formatCode="0%"/>
    <numFmt numFmtId="172" formatCode="0.0000"/>
    <numFmt numFmtId="173" formatCode="#,##0______"/>
    <numFmt numFmtId="174" formatCode="#,##0.0______"/>
    <numFmt numFmtId="175" formatCode="0.00%"/>
    <numFmt numFmtId="176" formatCode="0.0%"/>
    <numFmt numFmtId="177" formatCode="0"/>
  </numFmts>
  <fonts count="5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u val="single"/>
      <sz val="10"/>
      <name val="Calibri"/>
      <family val="2"/>
    </font>
    <font>
      <b val="true"/>
      <u val="single"/>
      <sz val="10"/>
      <name val="Arial"/>
      <family val="0"/>
    </font>
    <font>
      <u val="single"/>
      <sz val="10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21"/>
      <name val="Calibri"/>
      <family val="2"/>
    </font>
    <font>
      <sz val="12"/>
      <name val="Calibri"/>
      <family val="2"/>
    </font>
    <font>
      <b val="true"/>
      <sz val="21"/>
      <name val="Calibri"/>
      <family val="2"/>
    </font>
    <font>
      <sz val="37"/>
      <name val="Calibri"/>
      <family val="2"/>
    </font>
    <font>
      <b val="true"/>
      <sz val="30"/>
      <name val="Calibri"/>
      <family val="2"/>
    </font>
    <font>
      <b val="true"/>
      <sz val="24"/>
      <name val="Calibri"/>
      <family val="2"/>
    </font>
    <font>
      <sz val="20"/>
      <name val="Calibri"/>
      <family val="2"/>
    </font>
    <font>
      <vertAlign val="superscript"/>
      <sz val="21"/>
      <name val="Calibri"/>
      <family val="2"/>
    </font>
    <font>
      <sz val="21"/>
      <name val="Arial"/>
      <family val="2"/>
    </font>
    <font>
      <sz val="17"/>
      <name val="Calibri"/>
      <family val="2"/>
    </font>
    <font>
      <sz val="17"/>
      <name val="Arial"/>
      <family val="2"/>
    </font>
    <font>
      <vertAlign val="superscript"/>
      <sz val="21"/>
      <name val="Arial"/>
      <family val="2"/>
    </font>
    <font>
      <b val="true"/>
      <sz val="15"/>
      <name val="Calibri"/>
      <family val="2"/>
    </font>
    <font>
      <sz val="18"/>
      <name val="Calibri"/>
      <family val="2"/>
    </font>
    <font>
      <u val="single"/>
      <sz val="18"/>
      <name val="Calibri"/>
      <family val="2"/>
    </font>
    <font>
      <sz val="14"/>
      <name val="Calibri"/>
      <family val="2"/>
    </font>
    <font>
      <sz val="14"/>
      <name val="Arial"/>
      <family val="2"/>
    </font>
    <font>
      <sz val="20"/>
      <name val="Arial"/>
      <family val="2"/>
    </font>
    <font>
      <sz val="22"/>
      <name val="Arial"/>
      <family val="2"/>
    </font>
    <font>
      <sz val="18"/>
      <name val="Arial"/>
      <family val="2"/>
    </font>
    <font>
      <u val="single"/>
      <sz val="20"/>
      <name val="Arial"/>
      <family val="2"/>
    </font>
    <font>
      <sz val="20"/>
      <color rgb="FFC0C0C0"/>
      <name val="Arial"/>
      <family val="2"/>
    </font>
    <font>
      <sz val="10"/>
      <color rgb="FFC0C0C0"/>
      <name val="Arial"/>
      <family val="2"/>
    </font>
    <font>
      <sz val="21"/>
      <color rgb="FFC0C0C0"/>
      <name val="Arial"/>
      <family val="2"/>
    </font>
    <font>
      <sz val="10"/>
      <color rgb="FFFFFFFF"/>
      <name val="Arial"/>
      <family val="2"/>
    </font>
    <font>
      <sz val="20"/>
      <color rgb="FFFFFFFF"/>
      <name val="Arial"/>
      <family val="2"/>
    </font>
    <font>
      <sz val="21"/>
      <color rgb="FFFFFFFF"/>
      <name val="Arial"/>
      <family val="2"/>
    </font>
    <font>
      <u val="single"/>
      <sz val="20"/>
      <name val="Calibri"/>
      <family val="2"/>
    </font>
    <font>
      <sz val="20"/>
      <color rgb="FFC0C0C0"/>
      <name val="Calibri"/>
      <family val="2"/>
    </font>
    <font>
      <sz val="10"/>
      <color rgb="FFC0C0C0"/>
      <name val="Calibri"/>
      <family val="2"/>
    </font>
    <font>
      <sz val="21"/>
      <color rgb="FFC0C0C0"/>
      <name val="Calibri"/>
      <family val="2"/>
    </font>
    <font>
      <sz val="10"/>
      <color rgb="FFFFFFFF"/>
      <name val="Calibri"/>
      <family val="2"/>
    </font>
    <font>
      <sz val="2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3" borderId="0" xfId="2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3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4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3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3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3011_EN_v2" xfId="21"/>
    <cellStyle name="Hyperlink_download-8" xfId="22"/>
    <cellStyle name="Normal 2" xfId="23"/>
    <cellStyle name="Normal 3" xfId="24"/>
    <cellStyle name="Normal_D3011_EN_v2" xfId="25"/>
    <cellStyle name="Normal_download-8" xfId="26"/>
    <cellStyle name="Note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3240</xdr:colOff>
      <xdr:row>8</xdr:row>
      <xdr:rowOff>139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4348440" cy="19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0000</xdr:colOff>
      <xdr:row>5</xdr:row>
      <xdr:rowOff>63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790080" cy="177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5040</xdr:colOff>
      <xdr:row>5</xdr:row>
      <xdr:rowOff>56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705120" cy="17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3240</xdr:colOff>
      <xdr:row>8</xdr:row>
      <xdr:rowOff>139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4348440" cy="19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36280</xdr:colOff>
      <xdr:row>4</xdr:row>
      <xdr:rowOff>285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54636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5040</xdr:colOff>
      <xdr:row>5</xdr:row>
      <xdr:rowOff>56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705120" cy="172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tgm/table.do?tab=table&amp;init=1&amp;language=fr&amp;pcode=teicp270&amp;plugin=1" TargetMode="External"/><Relationship Id="rId2" Type="http://schemas.openxmlformats.org/officeDocument/2006/relationships/hyperlink" Target="http://ec.europa.eu/eurostat/tgm/table.do?tab=table&amp;init=1&amp;language=en&amp;pcode=teicp270&amp;plugin=1" TargetMode="External"/><Relationship Id="rId3" Type="http://schemas.openxmlformats.org/officeDocument/2006/relationships/hyperlink" Target="http://www.statistiques.public.lu/fr/methodologie/methodes/economie-finances/Prix/prix-logements/index.html" TargetMode="External"/><Relationship Id="rId4" Type="http://schemas.openxmlformats.org/officeDocument/2006/relationships/hyperlink" Target="http://www.statistiques.public.lu/en/methodology/methodes/economy-finances/prix/prix-logemen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5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6796875" defaultRowHeight="13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3.54"/>
    <col collapsed="false" customWidth="true" hidden="false" outlineLevel="0" max="3" min="3" style="1" width="55.53"/>
    <col collapsed="false" customWidth="true" hidden="false" outlineLevel="0" max="4" min="4" style="1" width="9.99"/>
    <col collapsed="false" customWidth="true" hidden="false" outlineLevel="0" max="5" min="5" style="1" width="17.45"/>
    <col collapsed="false" customWidth="true" hidden="false" outlineLevel="0" max="6" min="6" style="1" width="3.54"/>
    <col collapsed="false" customWidth="true" hidden="false" outlineLevel="0" max="7" min="7" style="1" width="2.45"/>
    <col collapsed="false" customWidth="true" hidden="false" outlineLevel="0" max="8" min="8" style="1" width="4.81"/>
    <col collapsed="false" customWidth="true" hidden="false" outlineLevel="0" max="9" min="9" style="1" width="60.17"/>
    <col collapsed="false" customWidth="false" hidden="false" outlineLevel="0" max="10" min="10" style="1" width="9.17"/>
    <col collapsed="false" customWidth="true" hidden="false" outlineLevel="0" max="11" min="11" style="1" width="18.17"/>
    <col collapsed="false" customWidth="false" hidden="false" outlineLevel="0" max="14" min="12" style="1" width="9.17"/>
    <col collapsed="false" customWidth="true" hidden="false" outlineLevel="0" max="15" min="15" style="1" width="5.99"/>
    <col collapsed="false" customWidth="false" hidden="false" outlineLevel="0" max="257" min="16" style="1" width="9.17"/>
  </cols>
  <sheetData>
    <row r="1" s="7" customFormat="true" ht="24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2" t="s">
        <v>1</v>
      </c>
      <c r="I1" s="2"/>
      <c r="J1" s="2"/>
      <c r="K1" s="2"/>
      <c r="L1" s="5"/>
      <c r="M1" s="6"/>
      <c r="N1" s="6"/>
      <c r="O1" s="6"/>
      <c r="P1" s="6"/>
    </row>
    <row r="2" s="7" customFormat="true" ht="12.75" hidden="false" customHeight="true" outlineLevel="0" collapsed="false">
      <c r="A2" s="2"/>
      <c r="B2" s="2"/>
      <c r="C2" s="2"/>
      <c r="D2" s="2"/>
      <c r="E2" s="2"/>
      <c r="F2" s="3"/>
      <c r="G2" s="4"/>
      <c r="H2" s="2"/>
      <c r="I2" s="2"/>
      <c r="J2" s="2"/>
      <c r="K2" s="2"/>
      <c r="L2" s="5"/>
      <c r="M2" s="6"/>
      <c r="N2" s="6"/>
      <c r="O2" s="6"/>
      <c r="P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3"/>
      <c r="G3" s="4"/>
      <c r="H3" s="8" t="s">
        <v>3</v>
      </c>
      <c r="I3" s="8"/>
      <c r="J3" s="8"/>
      <c r="K3" s="8"/>
      <c r="L3" s="9"/>
      <c r="M3" s="10"/>
      <c r="N3" s="10"/>
      <c r="O3" s="10"/>
      <c r="P3" s="10"/>
      <c r="Q3" s="10"/>
    </row>
    <row r="4" s="7" customFormat="true" ht="12.7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11"/>
    </row>
    <row r="5" customFormat="false" ht="18.5" hidden="false" customHeight="false" outlineLevel="0" collapsed="false">
      <c r="A5" s="12"/>
      <c r="B5" s="12" t="s">
        <v>4</v>
      </c>
      <c r="C5" s="12"/>
      <c r="D5" s="12"/>
      <c r="E5" s="12"/>
      <c r="F5" s="13"/>
      <c r="G5" s="12"/>
      <c r="H5" s="12" t="s">
        <v>5</v>
      </c>
      <c r="I5" s="12"/>
      <c r="J5" s="12"/>
      <c r="K5" s="12"/>
    </row>
    <row r="6" customFormat="false" ht="18.5" hidden="false" customHeight="false" outlineLevel="0" collapsed="false">
      <c r="A6" s="12"/>
      <c r="B6" s="12"/>
      <c r="C6" s="12"/>
      <c r="D6" s="12"/>
      <c r="E6" s="12"/>
      <c r="F6" s="13"/>
      <c r="G6" s="12"/>
      <c r="H6" s="12"/>
      <c r="I6" s="12"/>
      <c r="J6" s="12"/>
      <c r="K6" s="12"/>
    </row>
    <row r="7" customFormat="false" ht="18.5" hidden="false" customHeight="false" outlineLevel="0" collapsed="false">
      <c r="A7" s="12"/>
      <c r="B7" s="12"/>
      <c r="C7" s="14"/>
      <c r="D7" s="12"/>
      <c r="E7" s="12"/>
      <c r="F7" s="13"/>
      <c r="G7" s="12"/>
      <c r="H7" s="12"/>
      <c r="I7" s="14"/>
      <c r="J7" s="12"/>
      <c r="K7" s="12"/>
    </row>
    <row r="8" customFormat="false" ht="18.5" hidden="false" customHeight="false" outlineLevel="0" collapsed="false">
      <c r="A8" s="12"/>
      <c r="B8" s="12"/>
      <c r="C8" s="15" t="s">
        <v>6</v>
      </c>
      <c r="D8" s="12"/>
      <c r="E8" s="12"/>
      <c r="F8" s="13"/>
      <c r="G8" s="12"/>
      <c r="H8" s="12"/>
      <c r="I8" s="15" t="s">
        <v>7</v>
      </c>
      <c r="J8" s="12"/>
      <c r="K8" s="12"/>
    </row>
    <row r="9" customFormat="false" ht="18.5" hidden="false" customHeight="false" outlineLevel="0" collapsed="false">
      <c r="A9" s="12"/>
      <c r="B9" s="12"/>
      <c r="C9" s="16" t="s">
        <v>8</v>
      </c>
      <c r="D9" s="12"/>
      <c r="E9" s="12"/>
      <c r="F9" s="13"/>
      <c r="G9" s="12"/>
      <c r="H9" s="12"/>
      <c r="I9" s="17" t="s">
        <v>9</v>
      </c>
      <c r="J9" s="12"/>
      <c r="K9" s="12"/>
    </row>
    <row r="10" customFormat="false" ht="18.5" hidden="false" customHeight="false" outlineLevel="0" collapsed="false">
      <c r="A10" s="12"/>
      <c r="B10" s="12"/>
      <c r="C10" s="18" t="s">
        <v>10</v>
      </c>
      <c r="D10" s="12"/>
      <c r="E10" s="12"/>
      <c r="F10" s="13"/>
      <c r="G10" s="12"/>
      <c r="H10" s="12"/>
      <c r="I10" s="19" t="s">
        <v>11</v>
      </c>
      <c r="J10" s="12"/>
      <c r="K10" s="12"/>
    </row>
    <row r="11" customFormat="false" ht="18.5" hidden="false" customHeight="false" outlineLevel="0" collapsed="false">
      <c r="A11" s="12"/>
      <c r="B11" s="12"/>
      <c r="C11" s="14"/>
      <c r="D11" s="12"/>
      <c r="E11" s="12"/>
      <c r="F11" s="13"/>
      <c r="G11" s="12"/>
      <c r="H11" s="12"/>
      <c r="I11" s="14"/>
      <c r="J11" s="12"/>
      <c r="K11" s="12"/>
    </row>
    <row r="12" customFormat="false" ht="18.5" hidden="false" customHeight="false" outlineLevel="0" collapsed="false">
      <c r="A12" s="12"/>
      <c r="B12" s="12"/>
      <c r="C12" s="12"/>
      <c r="D12" s="20"/>
      <c r="E12" s="12"/>
      <c r="F12" s="13"/>
      <c r="G12" s="12"/>
      <c r="H12" s="12"/>
      <c r="I12" s="12"/>
      <c r="J12" s="12"/>
      <c r="K12" s="12"/>
    </row>
    <row r="13" customFormat="false" ht="18.5" hidden="false" customHeight="false" outlineLevel="0" collapsed="false">
      <c r="A13" s="12"/>
      <c r="B13" s="12"/>
      <c r="C13" s="15" t="s">
        <v>12</v>
      </c>
      <c r="D13" s="20"/>
      <c r="E13" s="12"/>
      <c r="F13" s="13"/>
      <c r="G13" s="12"/>
      <c r="H13" s="12"/>
      <c r="I13" s="15" t="s">
        <v>13</v>
      </c>
      <c r="J13" s="12"/>
      <c r="K13" s="12"/>
    </row>
    <row r="14" customFormat="false" ht="18.5" hidden="false" customHeight="false" outlineLevel="0" collapsed="false">
      <c r="A14" s="12"/>
      <c r="B14" s="12"/>
      <c r="C14" s="16" t="s">
        <v>8</v>
      </c>
      <c r="D14" s="12"/>
      <c r="E14" s="12"/>
      <c r="F14" s="13"/>
      <c r="G14" s="12"/>
      <c r="H14" s="12"/>
      <c r="I14" s="17" t="s">
        <v>9</v>
      </c>
      <c r="J14" s="12"/>
      <c r="K14" s="12"/>
    </row>
    <row r="15" customFormat="false" ht="18.5" hidden="false" customHeight="false" outlineLevel="0" collapsed="false">
      <c r="A15" s="12"/>
      <c r="B15" s="12"/>
      <c r="C15" s="18" t="s">
        <v>10</v>
      </c>
      <c r="D15" s="20"/>
      <c r="E15" s="12"/>
      <c r="F15" s="13"/>
      <c r="G15" s="12"/>
      <c r="H15" s="12"/>
      <c r="I15" s="19" t="s">
        <v>11</v>
      </c>
      <c r="J15" s="12"/>
      <c r="K15" s="12"/>
    </row>
    <row r="16" customFormat="false" ht="18.5" hidden="false" customHeight="false" outlineLevel="0" collapsed="false">
      <c r="A16" s="12"/>
      <c r="B16" s="12"/>
      <c r="C16" s="12"/>
      <c r="D16" s="12"/>
      <c r="E16" s="12"/>
      <c r="F16" s="13"/>
      <c r="G16" s="12"/>
      <c r="H16" s="12"/>
      <c r="I16" s="12"/>
      <c r="J16" s="12"/>
      <c r="K16" s="12"/>
    </row>
    <row r="17" customFormat="false" ht="18.5" hidden="false" customHeight="false" outlineLevel="0" collapsed="false">
      <c r="A17" s="12"/>
      <c r="B17" s="12"/>
      <c r="C17" s="12"/>
      <c r="D17" s="12"/>
      <c r="E17" s="12"/>
      <c r="F17" s="13"/>
      <c r="G17" s="12"/>
      <c r="H17" s="12"/>
      <c r="I17" s="12"/>
      <c r="J17" s="12"/>
      <c r="K17" s="12"/>
    </row>
    <row r="18" customFormat="false" ht="18.5" hidden="false" customHeight="false" outlineLevel="0" collapsed="false">
      <c r="A18" s="12"/>
      <c r="B18" s="12"/>
      <c r="C18" s="15" t="s">
        <v>14</v>
      </c>
      <c r="D18" s="15"/>
      <c r="E18" s="12"/>
      <c r="F18" s="13"/>
      <c r="G18" s="12"/>
      <c r="H18" s="12"/>
      <c r="I18" s="15" t="s">
        <v>15</v>
      </c>
      <c r="J18" s="12"/>
      <c r="K18" s="12"/>
    </row>
    <row r="19" customFormat="false" ht="18.5" hidden="false" customHeight="false" outlineLevel="0" collapsed="false">
      <c r="A19" s="12"/>
      <c r="B19" s="12"/>
      <c r="C19" s="16" t="s">
        <v>8</v>
      </c>
      <c r="D19" s="12"/>
      <c r="E19" s="12"/>
      <c r="F19" s="13"/>
      <c r="G19" s="12"/>
      <c r="H19" s="12"/>
      <c r="I19" s="17" t="s">
        <v>9</v>
      </c>
      <c r="J19" s="12"/>
      <c r="K19" s="12"/>
      <c r="L19" s="21"/>
    </row>
    <row r="20" customFormat="false" ht="18.5" hidden="false" customHeight="false" outlineLevel="0" collapsed="false">
      <c r="A20" s="12"/>
      <c r="B20" s="12"/>
      <c r="C20" s="18" t="s">
        <v>10</v>
      </c>
      <c r="D20" s="12"/>
      <c r="E20" s="12"/>
      <c r="F20" s="13"/>
      <c r="G20" s="12"/>
      <c r="H20" s="12"/>
      <c r="I20" s="19" t="s">
        <v>11</v>
      </c>
      <c r="J20" s="12"/>
      <c r="K20" s="12"/>
    </row>
    <row r="21" customFormat="false" ht="18.5" hidden="false" customHeight="false" outlineLevel="0" collapsed="false">
      <c r="A21" s="12"/>
      <c r="B21" s="12"/>
      <c r="C21" s="22"/>
      <c r="D21" s="12"/>
      <c r="E21" s="12"/>
      <c r="F21" s="13"/>
      <c r="G21" s="12"/>
      <c r="H21" s="12"/>
      <c r="I21" s="12"/>
      <c r="J21" s="12"/>
      <c r="K21" s="12"/>
    </row>
    <row r="22" customFormat="false" ht="18.5" hidden="false" customHeight="false" outlineLevel="0" collapsed="false">
      <c r="A22" s="12"/>
      <c r="B22" s="12"/>
      <c r="C22" s="23"/>
      <c r="D22" s="12"/>
      <c r="E22" s="12"/>
      <c r="F22" s="13"/>
      <c r="G22" s="12"/>
      <c r="H22" s="12"/>
      <c r="I22" s="12"/>
      <c r="J22" s="12"/>
      <c r="K22" s="12"/>
    </row>
    <row r="23" customFormat="false" ht="18.5" hidden="false" customHeight="false" outlineLevel="0" collapsed="false">
      <c r="A23" s="12"/>
      <c r="B23" s="12" t="s">
        <v>16</v>
      </c>
      <c r="C23" s="23"/>
      <c r="D23" s="12"/>
      <c r="E23" s="12"/>
      <c r="F23" s="13"/>
      <c r="G23" s="12"/>
      <c r="H23" s="12" t="s">
        <v>17</v>
      </c>
      <c r="I23" s="12"/>
      <c r="J23" s="12"/>
      <c r="K23" s="12"/>
    </row>
    <row r="24" customFormat="false" ht="18.5" hidden="false" customHeight="false" outlineLevel="0" collapsed="false">
      <c r="A24" s="12"/>
      <c r="B24" s="12"/>
      <c r="C24" s="12"/>
      <c r="D24" s="12"/>
      <c r="E24" s="12"/>
      <c r="F24" s="13"/>
      <c r="G24" s="12"/>
      <c r="H24" s="12"/>
      <c r="I24" s="12"/>
      <c r="J24" s="12"/>
      <c r="K24" s="12"/>
    </row>
    <row r="25" customFormat="false" ht="18.5" hidden="false" customHeight="false" outlineLevel="0" collapsed="false">
      <c r="A25" s="12"/>
      <c r="B25" s="12"/>
      <c r="C25" s="24"/>
      <c r="D25" s="12"/>
      <c r="E25" s="12"/>
      <c r="F25" s="13"/>
      <c r="G25" s="12"/>
      <c r="H25" s="12"/>
      <c r="I25" s="24"/>
      <c r="J25" s="12"/>
      <c r="K25" s="12"/>
    </row>
    <row r="26" customFormat="false" ht="18.5" hidden="false" customHeight="false" outlineLevel="0" collapsed="false">
      <c r="A26" s="12"/>
      <c r="B26" s="12"/>
      <c r="C26" s="25" t="s">
        <v>18</v>
      </c>
      <c r="D26" s="12"/>
      <c r="E26" s="12"/>
      <c r="F26" s="13"/>
      <c r="G26" s="12"/>
      <c r="H26" s="12"/>
      <c r="I26" s="25" t="s">
        <v>19</v>
      </c>
      <c r="J26" s="12"/>
      <c r="K26" s="12"/>
    </row>
    <row r="27" customFormat="false" ht="18.5" hidden="false" customHeight="false" outlineLevel="0" collapsed="false">
      <c r="A27" s="12"/>
      <c r="B27" s="12"/>
      <c r="C27" s="26"/>
      <c r="D27" s="12"/>
      <c r="E27" s="12"/>
      <c r="F27" s="13"/>
      <c r="G27" s="12"/>
      <c r="H27" s="12"/>
      <c r="I27" s="26"/>
      <c r="J27" s="12"/>
      <c r="K27" s="12"/>
    </row>
    <row r="28" customFormat="false" ht="18.5" hidden="false" customHeight="false" outlineLevel="0" collapsed="false">
      <c r="A28" s="12"/>
      <c r="B28" s="12"/>
      <c r="C28" s="25" t="s">
        <v>20</v>
      </c>
      <c r="D28" s="12"/>
      <c r="E28" s="12"/>
      <c r="F28" s="13"/>
      <c r="G28" s="12"/>
      <c r="H28" s="12"/>
      <c r="I28" s="25" t="s">
        <v>21</v>
      </c>
      <c r="J28" s="12"/>
      <c r="K28" s="12"/>
    </row>
    <row r="29" customFormat="false" ht="18.5" hidden="false" customHeight="false" outlineLevel="0" collapsed="false">
      <c r="A29" s="12"/>
      <c r="B29" s="12"/>
      <c r="C29" s="12"/>
      <c r="D29" s="12"/>
      <c r="E29" s="12"/>
      <c r="F29" s="13"/>
      <c r="G29" s="12"/>
      <c r="H29" s="12"/>
      <c r="I29" s="12"/>
      <c r="J29" s="12"/>
      <c r="K29" s="12"/>
    </row>
    <row r="30" customFormat="false" ht="18.5" hidden="false" customHeight="false" outlineLevel="0" collapsed="false">
      <c r="A30" s="12"/>
      <c r="B30" s="12"/>
      <c r="C30" s="12"/>
      <c r="D30" s="12"/>
      <c r="E30" s="12"/>
      <c r="F30" s="13"/>
      <c r="G30" s="12"/>
      <c r="H30" s="12"/>
      <c r="I30" s="12"/>
      <c r="J30" s="12"/>
      <c r="K30" s="12"/>
    </row>
    <row r="31" customFormat="false" ht="18.5" hidden="false" customHeight="false" outlineLevel="0" collapsed="false">
      <c r="A31" s="12"/>
      <c r="B31" s="12"/>
      <c r="C31" s="12"/>
      <c r="D31" s="12"/>
      <c r="E31" s="12"/>
      <c r="F31" s="13"/>
      <c r="G31" s="12"/>
      <c r="H31" s="12"/>
      <c r="I31" s="12"/>
      <c r="J31" s="12"/>
      <c r="K31" s="12"/>
    </row>
    <row r="32" customFormat="false" ht="18.5" hidden="false" customHeight="false" outlineLevel="0" collapsed="false">
      <c r="A32" s="12"/>
      <c r="B32" s="12"/>
      <c r="C32" s="12"/>
      <c r="D32" s="12"/>
      <c r="E32" s="12"/>
      <c r="F32" s="13"/>
      <c r="G32" s="12"/>
      <c r="H32" s="12"/>
      <c r="I32" s="12"/>
      <c r="J32" s="12"/>
      <c r="K32" s="12"/>
    </row>
    <row r="33" customFormat="false" ht="18.5" hidden="false" customHeight="false" outlineLevel="0" collapsed="false">
      <c r="A33" s="12"/>
      <c r="B33" s="12"/>
      <c r="C33" s="12"/>
      <c r="D33" s="12"/>
      <c r="E33" s="12"/>
      <c r="F33" s="13"/>
      <c r="G33" s="12"/>
      <c r="H33" s="12"/>
      <c r="I33" s="12"/>
      <c r="J33" s="12"/>
      <c r="K33" s="12"/>
    </row>
    <row r="34" customFormat="false" ht="18.5" hidden="false" customHeight="false" outlineLevel="0" collapsed="false">
      <c r="A34" s="12"/>
      <c r="B34" s="12"/>
      <c r="C34" s="12"/>
      <c r="D34" s="27" t="s">
        <v>22</v>
      </c>
      <c r="E34" s="28" t="s">
        <v>23</v>
      </c>
      <c r="F34" s="13"/>
      <c r="G34" s="12"/>
      <c r="H34" s="12"/>
      <c r="I34" s="12"/>
      <c r="J34" s="12" t="s">
        <v>24</v>
      </c>
      <c r="K34" s="29" t="s">
        <v>25</v>
      </c>
    </row>
    <row r="35" customFormat="false" ht="18.5" hidden="false" customHeight="false" outlineLevel="0" collapsed="false">
      <c r="A35" s="12"/>
      <c r="B35" s="12"/>
      <c r="C35" s="12"/>
      <c r="D35" s="12"/>
      <c r="E35" s="30" t="s">
        <v>26</v>
      </c>
      <c r="F35" s="13"/>
      <c r="G35" s="12"/>
      <c r="H35" s="12"/>
      <c r="I35" s="12"/>
      <c r="J35" s="12"/>
      <c r="K35" s="29" t="s">
        <v>26</v>
      </c>
    </row>
    <row r="36" customFormat="false" ht="18.5" hidden="false" customHeight="false" outlineLevel="0" collapsed="false">
      <c r="A36" s="12"/>
      <c r="B36" s="12"/>
      <c r="C36" s="12"/>
      <c r="D36" s="12"/>
      <c r="E36" s="12"/>
      <c r="F36" s="13"/>
      <c r="G36" s="12"/>
      <c r="H36" s="12"/>
      <c r="I36" s="12"/>
      <c r="J36" s="12"/>
      <c r="K36" s="12"/>
    </row>
    <row r="37" customFormat="false" ht="18.5" hidden="false" customHeight="false" outlineLevel="0" collapsed="false">
      <c r="A37" s="12"/>
      <c r="B37" s="12"/>
      <c r="C37" s="12"/>
      <c r="D37" s="12"/>
      <c r="E37" s="12"/>
      <c r="F37" s="13"/>
      <c r="G37" s="12"/>
      <c r="H37" s="12"/>
      <c r="I37" s="12"/>
      <c r="J37" s="12"/>
      <c r="K37" s="12"/>
    </row>
    <row r="38" customFormat="false" ht="18.5" hidden="false" customHeight="false" outlineLevel="0" collapsed="false">
      <c r="F38" s="13"/>
    </row>
    <row r="42" customFormat="false" ht="13" hidden="false" customHeight="false" outlineLevel="0" collapsed="false">
      <c r="G42" s="21"/>
      <c r="H42" s="21"/>
      <c r="I42" s="21"/>
      <c r="J42" s="21"/>
      <c r="K42" s="21"/>
      <c r="L42" s="21"/>
      <c r="M42" s="21"/>
      <c r="N42" s="21"/>
    </row>
    <row r="43" customFormat="false" ht="13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3" hidden="false" customHeight="false" outlineLevel="0" collapsed="false">
      <c r="C44" s="31"/>
      <c r="D44" s="31"/>
      <c r="E44" s="31"/>
      <c r="F44" s="31"/>
      <c r="G44" s="31"/>
      <c r="H44" s="31"/>
      <c r="I44" s="32"/>
      <c r="J44" s="32"/>
      <c r="K44" s="33"/>
      <c r="L44" s="31"/>
      <c r="M44" s="31"/>
      <c r="N44" s="31"/>
      <c r="O44" s="34"/>
      <c r="P44" s="34"/>
      <c r="Q44" s="34"/>
      <c r="R44" s="35"/>
      <c r="S44" s="21"/>
      <c r="T44" s="21"/>
      <c r="U44" s="21"/>
    </row>
    <row r="45" customFormat="false" ht="13" hidden="false" customHeight="false" outlineLevel="0" collapsed="false">
      <c r="C45" s="31"/>
      <c r="D45" s="31"/>
      <c r="E45" s="31"/>
      <c r="F45" s="31"/>
      <c r="G45" s="31"/>
      <c r="H45" s="31"/>
      <c r="I45" s="32"/>
      <c r="J45" s="32"/>
      <c r="K45" s="33"/>
      <c r="L45" s="31"/>
      <c r="M45" s="31"/>
      <c r="N45" s="31"/>
      <c r="O45" s="34"/>
      <c r="P45" s="34"/>
      <c r="Q45" s="34"/>
      <c r="R45" s="35"/>
      <c r="S45" s="21"/>
      <c r="T45" s="21"/>
      <c r="U45" s="21"/>
    </row>
    <row r="46" customFormat="false" ht="13" hidden="false" customHeight="false" outlineLevel="0" collapsed="false">
      <c r="D46" s="36"/>
      <c r="E46" s="36"/>
      <c r="F46" s="36"/>
      <c r="G46" s="36"/>
      <c r="H46" s="37"/>
      <c r="I46" s="37"/>
      <c r="J46" s="37"/>
      <c r="K46" s="37"/>
      <c r="L46" s="37"/>
      <c r="M46" s="37"/>
      <c r="N46" s="37"/>
      <c r="O46" s="21"/>
      <c r="P46" s="21"/>
      <c r="Q46" s="21"/>
      <c r="R46" s="21"/>
      <c r="S46" s="21"/>
      <c r="T46" s="21"/>
      <c r="U46" s="21"/>
    </row>
    <row r="47" customFormat="false" ht="13" hidden="false" customHeight="false" outlineLevel="0" collapsed="false">
      <c r="C47" s="38"/>
      <c r="D47" s="36"/>
      <c r="E47" s="36"/>
      <c r="F47" s="36"/>
      <c r="G47" s="36"/>
      <c r="H47" s="37"/>
      <c r="I47" s="37"/>
      <c r="J47" s="37"/>
      <c r="K47" s="37"/>
      <c r="L47" s="37"/>
      <c r="M47" s="37"/>
      <c r="N47" s="37"/>
      <c r="O47" s="21"/>
      <c r="P47" s="21"/>
      <c r="Q47" s="21"/>
      <c r="R47" s="21"/>
      <c r="S47" s="21"/>
      <c r="T47" s="21"/>
      <c r="U47" s="21"/>
    </row>
    <row r="48" customFormat="false" ht="14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39"/>
      <c r="P48" s="39"/>
      <c r="Q48" s="39"/>
      <c r="R48" s="39"/>
      <c r="S48" s="39"/>
      <c r="T48" s="39"/>
      <c r="U48" s="39"/>
    </row>
    <row r="49" customFormat="false" ht="13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</row>
    <row r="50" customFormat="false" ht="13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</row>
    <row r="51" customFormat="false" ht="13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0"/>
      <c r="P51" s="40"/>
      <c r="Q51" s="40"/>
      <c r="R51" s="40"/>
      <c r="S51" s="40"/>
      <c r="T51" s="40"/>
      <c r="U51" s="40"/>
    </row>
    <row r="52" customFormat="false" ht="13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3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3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</sheetData>
  <mergeCells count="4">
    <mergeCell ref="A1:E2"/>
    <mergeCell ref="H1:K2"/>
    <mergeCell ref="A3:E3"/>
    <mergeCell ref="H3:K3"/>
  </mergeCells>
  <hyperlinks>
    <hyperlink ref="C8" location="'FR indices logements'!A19" display="1. Indices des prix des logements"/>
    <hyperlink ref="I8" location="'EN house price index'!A19" display="1. House price index"/>
    <hyperlink ref="C13" location="'FR prix moy'!A3" display="2. Prix moyens des appartements"/>
    <hyperlink ref="I13" location="'EN average prices'!A3" display="2. Average prices"/>
    <hyperlink ref="C18" location="'FR nbre actes + vol fin'!A6" display="3. Nombre d'actes de ventes et volumes financiers des appartements"/>
    <hyperlink ref="I18" location="'EN nbr trans + total value'!A6" display="3. Number of transactions and total value for apartments"/>
    <hyperlink ref="C26" r:id="rId1" display="Lien vers les indices des prix des logements européens"/>
    <hyperlink ref="I26" r:id="rId2" display="Link to European house price indexes"/>
    <hyperlink ref="C28" r:id="rId3" display="Section méthodologique du portail des statistiques dédiée aux prix des logements"/>
    <hyperlink ref="I28" r:id="rId4" display="Methodological section of the statistics portal dedicasted to the residential property prices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16796875" defaultRowHeight="13" zeroHeight="false" outlineLevelRow="0" outlineLevelCol="0"/>
  <cols>
    <col collapsed="false" customWidth="false" hidden="false" outlineLevel="0" max="257" min="1" style="41" width="9.1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A19" activeCellId="0" sqref="A19:Q19"/>
    </sheetView>
  </sheetViews>
  <sheetFormatPr defaultColWidth="9.16796875" defaultRowHeight="12.5" zeroHeight="false" outlineLevelRow="0" outlineLevelCol="0"/>
  <cols>
    <col collapsed="false" customWidth="true" hidden="false" outlineLevel="0" max="1" min="1" style="42" width="12.45"/>
    <col collapsed="false" customWidth="true" hidden="false" outlineLevel="0" max="2" min="2" style="42" width="15.26"/>
    <col collapsed="false" customWidth="true" hidden="false" outlineLevel="0" max="17" min="3" style="43" width="15.54"/>
    <col collapsed="false" customWidth="true" hidden="false" outlineLevel="0" max="23" min="18" style="42" width="9.72"/>
    <col collapsed="false" customWidth="false" hidden="false" outlineLevel="0" max="257" min="24" style="42" width="9.17"/>
  </cols>
  <sheetData>
    <row r="1" customFormat="false" ht="27" hidden="false" customHeight="false" outlineLevel="0" collapsed="false">
      <c r="A1" s="26"/>
      <c r="B1" s="26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 t="s">
        <v>27</v>
      </c>
    </row>
    <row r="2" customFormat="false" ht="13" hidden="false" customHeight="false" outlineLevel="0" collapsed="false">
      <c r="A2" s="26"/>
      <c r="B2" s="26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15.5" hidden="false" customHeight="false" outlineLevel="0" collapsed="false">
      <c r="A3" s="26"/>
      <c r="B3" s="46"/>
      <c r="C3" s="47"/>
      <c r="D3" s="47"/>
      <c r="E3" s="47"/>
      <c r="F3" s="47"/>
      <c r="G3" s="47"/>
      <c r="H3" s="47"/>
      <c r="I3" s="47"/>
      <c r="J3" s="47"/>
      <c r="K3" s="47"/>
      <c r="L3" s="47"/>
      <c r="M3" s="44"/>
      <c r="N3" s="44"/>
      <c r="O3" s="47"/>
      <c r="P3" s="44"/>
      <c r="Q3" s="44"/>
    </row>
    <row r="4" customFormat="false" ht="27" hidden="false" customHeight="false" outlineLevel="0" collapsed="false">
      <c r="A4" s="26"/>
      <c r="B4" s="48"/>
      <c r="C4" s="49"/>
      <c r="D4" s="49"/>
      <c r="E4" s="49"/>
      <c r="F4" s="49"/>
      <c r="G4" s="49"/>
      <c r="H4" s="49"/>
      <c r="I4" s="49"/>
      <c r="J4" s="49"/>
      <c r="K4" s="49"/>
      <c r="L4" s="49"/>
      <c r="M4" s="44"/>
      <c r="N4" s="44"/>
      <c r="O4" s="49"/>
      <c r="P4" s="44"/>
      <c r="Q4" s="44"/>
    </row>
    <row r="5" customFormat="false" ht="15.5" hidden="false" customHeight="false" outlineLevel="0" collapsed="false">
      <c r="A5" s="2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4"/>
      <c r="N5" s="44"/>
      <c r="O5" s="47"/>
      <c r="P5" s="44"/>
      <c r="Q5" s="44"/>
    </row>
    <row r="6" customFormat="false" ht="15.5" hidden="false" customHeight="false" outlineLevel="0" collapsed="false">
      <c r="A6" s="26"/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4"/>
      <c r="N6" s="44"/>
      <c r="O6" s="47"/>
      <c r="P6" s="44"/>
      <c r="Q6" s="44"/>
    </row>
    <row r="7" customFormat="false" ht="15.5" hidden="false" customHeight="false" outlineLevel="0" collapsed="false">
      <c r="A7" s="26"/>
      <c r="B7" s="50"/>
      <c r="C7" s="47"/>
      <c r="D7" s="47"/>
      <c r="E7" s="47"/>
      <c r="F7" s="47"/>
      <c r="G7" s="47"/>
      <c r="H7" s="47"/>
      <c r="I7" s="47"/>
      <c r="J7" s="47"/>
      <c r="K7" s="47"/>
      <c r="L7" s="47"/>
      <c r="M7" s="44"/>
      <c r="N7" s="44"/>
      <c r="O7" s="47"/>
      <c r="P7" s="44"/>
      <c r="Q7" s="44"/>
    </row>
    <row r="8" customFormat="false" ht="15.5" hidden="false" customHeight="false" outlineLevel="0" collapsed="false">
      <c r="A8" s="26"/>
      <c r="B8" s="50"/>
      <c r="C8" s="47"/>
      <c r="D8" s="47"/>
      <c r="E8" s="47"/>
      <c r="F8" s="47"/>
      <c r="G8" s="47"/>
      <c r="H8" s="47"/>
      <c r="I8" s="47"/>
      <c r="J8" s="47"/>
      <c r="K8" s="47"/>
      <c r="L8" s="47"/>
      <c r="M8" s="44"/>
      <c r="N8" s="44"/>
      <c r="O8" s="47"/>
      <c r="P8" s="44"/>
      <c r="Q8" s="44"/>
    </row>
    <row r="9" customFormat="false" ht="15.5" hidden="false" customHeight="false" outlineLevel="0" collapsed="false">
      <c r="A9" s="26"/>
      <c r="B9" s="50"/>
      <c r="C9" s="47"/>
      <c r="D9" s="47"/>
      <c r="E9" s="47"/>
      <c r="F9" s="47"/>
      <c r="G9" s="47"/>
      <c r="H9" s="47"/>
      <c r="I9" s="47"/>
      <c r="J9" s="47"/>
      <c r="K9" s="47"/>
      <c r="L9" s="47"/>
      <c r="M9" s="44"/>
      <c r="N9" s="44"/>
      <c r="O9" s="47"/>
      <c r="P9" s="44"/>
      <c r="Q9" s="44"/>
    </row>
    <row r="10" s="53" customFormat="true" ht="13" hidden="false" customHeight="false" outlineLevel="0" collapsed="false">
      <c r="A10" s="51"/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s="53" customFormat="true" ht="12.75" hidden="false" customHeight="true" outlineLevel="0" collapsed="false">
      <c r="A11" s="54" t="s">
        <v>28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40.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24" hidden="false" customHeight="true" outlineLevel="0" collapsed="false">
      <c r="A13" s="26"/>
      <c r="B13" s="26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12.75" hidden="false" customHeight="true" outlineLevel="0" collapsed="false">
      <c r="A14" s="55" t="s">
        <v>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31.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</row>
    <row r="16" s="58" customFormat="true" ht="17.25" hidden="false" customHeight="true" outlineLevel="0" collapsed="false">
      <c r="A16" s="56"/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</row>
    <row r="17" customFormat="false" ht="31.5" hidden="false" customHeight="true" outlineLevel="0" collapsed="false">
      <c r="A17" s="59" t="s">
        <v>2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7.2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1"/>
      <c r="P18" s="61"/>
      <c r="Q18" s="62"/>
    </row>
    <row r="19" customFormat="false" ht="31" hidden="false" customHeight="false" outlineLevel="0" collapsed="false">
      <c r="A19" s="59" t="s">
        <v>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26.25" hidden="false" customHeight="true" outlineLevel="0" collapsed="false">
      <c r="A20" s="26"/>
      <c r="B20" s="26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</row>
    <row r="21" customFormat="false" ht="45.75" hidden="false" customHeight="true" outlineLevel="0" collapsed="false">
      <c r="A21" s="26"/>
      <c r="B21" s="26"/>
      <c r="C21" s="63" t="s">
        <v>30</v>
      </c>
      <c r="D21" s="63"/>
      <c r="E21" s="63"/>
      <c r="F21" s="64" t="s">
        <v>31</v>
      </c>
      <c r="G21" s="64"/>
      <c r="H21" s="64"/>
      <c r="I21" s="65" t="s">
        <v>32</v>
      </c>
      <c r="J21" s="65"/>
      <c r="K21" s="65"/>
      <c r="L21" s="65"/>
      <c r="M21" s="65"/>
      <c r="N21" s="65"/>
      <c r="O21" s="66" t="s">
        <v>33</v>
      </c>
      <c r="P21" s="66"/>
      <c r="Q21" s="66"/>
    </row>
    <row r="22" s="70" customFormat="true" ht="39.75" hidden="false" customHeight="true" outlineLevel="0" collapsed="false">
      <c r="A22" s="67"/>
      <c r="B22" s="67"/>
      <c r="C22" s="63"/>
      <c r="D22" s="63"/>
      <c r="E22" s="63"/>
      <c r="F22" s="64"/>
      <c r="G22" s="64"/>
      <c r="H22" s="64"/>
      <c r="I22" s="68" t="s">
        <v>34</v>
      </c>
      <c r="J22" s="68"/>
      <c r="K22" s="68"/>
      <c r="L22" s="69" t="s">
        <v>35</v>
      </c>
      <c r="M22" s="69"/>
      <c r="N22" s="69"/>
      <c r="O22" s="66"/>
      <c r="P22" s="66"/>
      <c r="Q22" s="66"/>
    </row>
    <row r="23" s="79" customFormat="true" ht="78.75" hidden="false" customHeight="true" outlineLevel="0" collapsed="false">
      <c r="A23" s="71" t="s">
        <v>36</v>
      </c>
      <c r="B23" s="72" t="s">
        <v>37</v>
      </c>
      <c r="C23" s="73" t="s">
        <v>38</v>
      </c>
      <c r="D23" s="74" t="s">
        <v>39</v>
      </c>
      <c r="E23" s="75" t="s">
        <v>40</v>
      </c>
      <c r="F23" s="73" t="s">
        <v>38</v>
      </c>
      <c r="G23" s="74" t="s">
        <v>39</v>
      </c>
      <c r="H23" s="76" t="s">
        <v>40</v>
      </c>
      <c r="I23" s="77" t="s">
        <v>38</v>
      </c>
      <c r="J23" s="74" t="s">
        <v>39</v>
      </c>
      <c r="K23" s="76" t="s">
        <v>40</v>
      </c>
      <c r="L23" s="74" t="s">
        <v>38</v>
      </c>
      <c r="M23" s="74" t="s">
        <v>39</v>
      </c>
      <c r="N23" s="78" t="s">
        <v>40</v>
      </c>
      <c r="O23" s="73" t="s">
        <v>38</v>
      </c>
      <c r="P23" s="74" t="s">
        <v>39</v>
      </c>
      <c r="Q23" s="78" t="s">
        <v>40</v>
      </c>
    </row>
    <row r="24" customFormat="false" ht="14.25" hidden="false" customHeight="true" outlineLevel="0" collapsed="false">
      <c r="A24" s="80"/>
      <c r="B24" s="81"/>
      <c r="C24" s="82"/>
      <c r="D24" s="83"/>
      <c r="E24" s="83"/>
      <c r="F24" s="82"/>
      <c r="G24" s="84"/>
      <c r="H24" s="84"/>
      <c r="I24" s="84"/>
      <c r="J24" s="84"/>
      <c r="K24" s="84"/>
      <c r="L24" s="84"/>
      <c r="M24" s="84"/>
      <c r="N24" s="85"/>
      <c r="O24" s="82"/>
      <c r="P24" s="84"/>
      <c r="Q24" s="85"/>
    </row>
    <row r="25" s="70" customFormat="true" ht="26" hidden="false" customHeight="false" outlineLevel="0" collapsed="false">
      <c r="A25" s="86" t="s">
        <v>41</v>
      </c>
      <c r="B25" s="87" t="s">
        <v>42</v>
      </c>
      <c r="C25" s="88" t="n">
        <v>80.932208</v>
      </c>
      <c r="D25" s="89" t="n">
        <v>-0.431065255561677</v>
      </c>
      <c r="E25" s="90" t="n">
        <v>1.0459941500298</v>
      </c>
      <c r="F25" s="88" t="n">
        <v>83.192753</v>
      </c>
      <c r="G25" s="89" t="n">
        <v>0.407370808539838</v>
      </c>
      <c r="H25" s="91" t="n">
        <v>2.25996383369518</v>
      </c>
      <c r="I25" s="89"/>
      <c r="J25" s="89"/>
      <c r="K25" s="92"/>
      <c r="L25" s="89" t="n">
        <v>84.102943</v>
      </c>
      <c r="M25" s="89" t="n">
        <v>0.407369843621751</v>
      </c>
      <c r="N25" s="93" t="n">
        <v>2.25996338005525</v>
      </c>
      <c r="O25" s="88" t="n">
        <v>77.672311</v>
      </c>
      <c r="P25" s="89" t="n">
        <v>-1.91838620074299</v>
      </c>
      <c r="Q25" s="93" t="n">
        <v>-1.2108226778506</v>
      </c>
    </row>
    <row r="26" s="70" customFormat="true" ht="26" hidden="false" customHeight="false" outlineLevel="0" collapsed="false">
      <c r="A26" s="86"/>
      <c r="B26" s="87" t="s">
        <v>43</v>
      </c>
      <c r="C26" s="88" t="n">
        <v>82.876881</v>
      </c>
      <c r="D26" s="89" t="n">
        <v>2.40284189453968</v>
      </c>
      <c r="E26" s="90" t="n">
        <v>4.92718256784987</v>
      </c>
      <c r="F26" s="88" t="n">
        <v>85.481472</v>
      </c>
      <c r="G26" s="89" t="n">
        <v>2.75110381309295</v>
      </c>
      <c r="H26" s="91" t="n">
        <v>6.56471868227739</v>
      </c>
      <c r="I26" s="89"/>
      <c r="J26" s="89"/>
      <c r="K26" s="92"/>
      <c r="L26" s="89" t="n">
        <v>86.416703</v>
      </c>
      <c r="M26" s="89" t="n">
        <v>2.75110467894091</v>
      </c>
      <c r="N26" s="93" t="n">
        <v>6.56471849384595</v>
      </c>
      <c r="O26" s="88" t="n">
        <v>79.047421</v>
      </c>
      <c r="P26" s="89" t="n">
        <v>1.77039923532081</v>
      </c>
      <c r="Q26" s="93" t="n">
        <v>1.91827014929342</v>
      </c>
    </row>
    <row r="27" s="70" customFormat="true" ht="26" hidden="false" customHeight="false" outlineLevel="0" collapsed="false">
      <c r="A27" s="86"/>
      <c r="B27" s="87" t="s">
        <v>44</v>
      </c>
      <c r="C27" s="88" t="n">
        <v>82.870992</v>
      </c>
      <c r="D27" s="89" t="n">
        <v>-0.00710572107557539</v>
      </c>
      <c r="E27" s="90" t="n">
        <v>3.32727807238369</v>
      </c>
      <c r="F27" s="88" t="n">
        <v>83.741161</v>
      </c>
      <c r="G27" s="89" t="n">
        <v>-2.03589264349588</v>
      </c>
      <c r="H27" s="91" t="n">
        <v>3.69866615693961</v>
      </c>
      <c r="I27" s="89"/>
      <c r="J27" s="89"/>
      <c r="K27" s="92"/>
      <c r="L27" s="89" t="n">
        <v>84.657352</v>
      </c>
      <c r="M27" s="89" t="n">
        <v>-2.03589229734904</v>
      </c>
      <c r="N27" s="93" t="n">
        <v>3.69866718668696</v>
      </c>
      <c r="O27" s="88" t="n">
        <v>81.982175</v>
      </c>
      <c r="P27" s="89" t="n">
        <v>3.71264990416323</v>
      </c>
      <c r="Q27" s="93" t="n">
        <v>2.25349345504577</v>
      </c>
    </row>
    <row r="28" s="70" customFormat="true" ht="26" hidden="false" customHeight="false" outlineLevel="0" collapsed="false">
      <c r="A28" s="86"/>
      <c r="B28" s="87" t="s">
        <v>45</v>
      </c>
      <c r="C28" s="88" t="n">
        <v>85.66938</v>
      </c>
      <c r="D28" s="89" t="n">
        <v>3.37680041286342</v>
      </c>
      <c r="E28" s="90" t="n">
        <v>5.39696268779038</v>
      </c>
      <c r="F28" s="88" t="n">
        <v>88.428105</v>
      </c>
      <c r="G28" s="89" t="n">
        <v>5.59694174767888</v>
      </c>
      <c r="H28" s="91" t="n">
        <v>6.72604533992877</v>
      </c>
      <c r="I28" s="89"/>
      <c r="J28" s="89"/>
      <c r="K28" s="92"/>
      <c r="L28" s="89" t="n">
        <v>89.395574</v>
      </c>
      <c r="M28" s="89" t="n">
        <v>5.59694094849552</v>
      </c>
      <c r="N28" s="93" t="n">
        <v>6.72604478300904</v>
      </c>
      <c r="O28" s="88" t="n">
        <v>81.598354</v>
      </c>
      <c r="P28" s="89" t="n">
        <v>-0.468176161464356</v>
      </c>
      <c r="Q28" s="93" t="n">
        <v>3.03927024500482</v>
      </c>
    </row>
    <row r="29" customFormat="false" ht="12.5" hidden="false" customHeight="false" outlineLevel="0" collapsed="false">
      <c r="A29" s="94"/>
      <c r="B29" s="95"/>
      <c r="C29" s="96"/>
      <c r="D29" s="97"/>
      <c r="E29" s="97"/>
      <c r="F29" s="96"/>
      <c r="G29" s="97"/>
      <c r="H29" s="97"/>
      <c r="I29" s="97"/>
      <c r="J29" s="97"/>
      <c r="K29" s="97"/>
      <c r="L29" s="97"/>
      <c r="M29" s="97"/>
      <c r="N29" s="98"/>
      <c r="O29" s="96"/>
      <c r="P29" s="97"/>
      <c r="Q29" s="98"/>
    </row>
    <row r="30" s="70" customFormat="true" ht="26" hidden="false" customHeight="false" outlineLevel="0" collapsed="false">
      <c r="A30" s="86" t="s">
        <v>46</v>
      </c>
      <c r="B30" s="87" t="s">
        <v>42</v>
      </c>
      <c r="C30" s="88" t="n">
        <v>84.598433</v>
      </c>
      <c r="D30" s="89" t="n">
        <f aca="false">+C30/C28*100-100</f>
        <v>-1.25009309043675</v>
      </c>
      <c r="E30" s="90" t="n">
        <f aca="false">+C30/C25*100-100</f>
        <v>4.52999502991443</v>
      </c>
      <c r="F30" s="88" t="n">
        <v>86.875229</v>
      </c>
      <c r="G30" s="89" t="n">
        <f aca="false">+F30/F28*100-100</f>
        <v>-1.75608874576697</v>
      </c>
      <c r="H30" s="91" t="n">
        <f aca="false">+F30/F25*100-100</f>
        <v>4.4264384423004</v>
      </c>
      <c r="I30" s="89"/>
      <c r="J30" s="89"/>
      <c r="K30" s="92"/>
      <c r="L30" s="89" t="n">
        <v>87.825709</v>
      </c>
      <c r="M30" s="89" t="n">
        <f aca="false">+L30/L28*100-100</f>
        <v>-1.75608805867726</v>
      </c>
      <c r="N30" s="93" t="n">
        <f aca="false">+L30/L25*100-100</f>
        <v>4.42643963125049</v>
      </c>
      <c r="O30" s="88" t="n">
        <v>81.252666</v>
      </c>
      <c r="P30" s="89" t="n">
        <f aca="false">+O30/O28*100-100</f>
        <v>-0.4236458005023</v>
      </c>
      <c r="Q30" s="93" t="n">
        <f aca="false">+O30/O25*100-100</f>
        <v>4.609564146997</v>
      </c>
    </row>
    <row r="31" s="70" customFormat="true" ht="26" hidden="false" customHeight="false" outlineLevel="0" collapsed="false">
      <c r="A31" s="86"/>
      <c r="B31" s="87" t="s">
        <v>43</v>
      </c>
      <c r="C31" s="88" t="n">
        <v>86.255139</v>
      </c>
      <c r="D31" s="89" t="n">
        <f aca="false">+C31/C30*100-100</f>
        <v>1.95831759673372</v>
      </c>
      <c r="E31" s="90" t="n">
        <f aca="false">+C31/C26*100-100</f>
        <v>4.07623689409837</v>
      </c>
      <c r="F31" s="88" t="n">
        <v>88.296128</v>
      </c>
      <c r="G31" s="89" t="n">
        <f aca="false">+F31/F30*100-100</f>
        <v>1.63556288294791</v>
      </c>
      <c r="H31" s="91" t="n">
        <f aca="false">+F31/F26*100-100</f>
        <v>3.29270885742352</v>
      </c>
      <c r="I31" s="89"/>
      <c r="J31" s="89"/>
      <c r="K31" s="92"/>
      <c r="L31" s="89" t="n">
        <v>89.262153</v>
      </c>
      <c r="M31" s="89" t="n">
        <f aca="false">+L31/L30*100-100</f>
        <v>1.6355620880897</v>
      </c>
      <c r="N31" s="93" t="n">
        <f aca="false">+L31/L26*100-100</f>
        <v>3.29270835523545</v>
      </c>
      <c r="O31" s="88" t="n">
        <v>83.266451</v>
      </c>
      <c r="P31" s="89" t="n">
        <f aca="false">+O31/O30*100-100</f>
        <v>2.47842329259696</v>
      </c>
      <c r="Q31" s="93" t="n">
        <f aca="false">+O31/O26*100-100</f>
        <v>5.33734048072232</v>
      </c>
    </row>
    <row r="32" s="70" customFormat="true" ht="26" hidden="false" customHeight="false" outlineLevel="0" collapsed="false">
      <c r="A32" s="86"/>
      <c r="B32" s="87" t="s">
        <v>44</v>
      </c>
      <c r="C32" s="88" t="n">
        <v>86.486541</v>
      </c>
      <c r="D32" s="89" t="n">
        <f aca="false">+C32/C31*100-100</f>
        <v>0.268276189317845</v>
      </c>
      <c r="E32" s="90" t="n">
        <f aca="false">+C32/C27*100-100</f>
        <v>4.36286439047333</v>
      </c>
      <c r="F32" s="88" t="n">
        <v>88.245669</v>
      </c>
      <c r="G32" s="89" t="n">
        <f aca="false">+F32/F31*100-100</f>
        <v>-0.0571474663079101</v>
      </c>
      <c r="H32" s="91" t="n">
        <f aca="false">+F32/F27*100-100</f>
        <v>5.37908472513296</v>
      </c>
      <c r="I32" s="89"/>
      <c r="J32" s="89"/>
      <c r="K32" s="92"/>
      <c r="L32" s="89" t="n">
        <v>89.211143</v>
      </c>
      <c r="M32" s="89" t="n">
        <f aca="false">+L32/L31*100-100</f>
        <v>-0.0571462801261333</v>
      </c>
      <c r="N32" s="93" t="n">
        <f aca="false">+L32/L27*100-100</f>
        <v>5.37908509115665</v>
      </c>
      <c r="O32" s="88" t="n">
        <v>83.922896</v>
      </c>
      <c r="P32" s="89" t="n">
        <f aca="false">+O32/O31*100-100</f>
        <v>0.788366733680036</v>
      </c>
      <c r="Q32" s="93" t="n">
        <f aca="false">+O32/O27*100-100</f>
        <v>2.36724751447494</v>
      </c>
    </row>
    <row r="33" s="70" customFormat="true" ht="26" hidden="false" customHeight="false" outlineLevel="0" collapsed="false">
      <c r="A33" s="86"/>
      <c r="B33" s="87" t="s">
        <v>45</v>
      </c>
      <c r="C33" s="88" t="n">
        <v>88.960975</v>
      </c>
      <c r="D33" s="89" t="n">
        <f aca="false">+C33/C32*100-100</f>
        <v>2.86106250913653</v>
      </c>
      <c r="E33" s="90" t="n">
        <f aca="false">+C33/C28*100-100</f>
        <v>3.84220709896582</v>
      </c>
      <c r="F33" s="88" t="n">
        <v>90.8527</v>
      </c>
      <c r="G33" s="89" t="n">
        <f aca="false">+F33/F32*100-100</f>
        <v>2.95428776226967</v>
      </c>
      <c r="H33" s="91" t="n">
        <f aca="false">+F33/F28*100-100</f>
        <v>2.74188279846098</v>
      </c>
      <c r="I33" s="89" t="n">
        <v>90.095732</v>
      </c>
      <c r="J33" s="89"/>
      <c r="K33" s="92"/>
      <c r="L33" s="89" t="n">
        <v>91.846696</v>
      </c>
      <c r="M33" s="89" t="n">
        <f aca="false">+L33/L32*100-100</f>
        <v>2.95428677558809</v>
      </c>
      <c r="N33" s="93" t="n">
        <f aca="false">+L33/L28*100-100</f>
        <v>2.74188294825424</v>
      </c>
      <c r="O33" s="88" t="n">
        <v>86.199994</v>
      </c>
      <c r="P33" s="89" t="n">
        <f aca="false">+O33/O32*100-100</f>
        <v>2.71332152312762</v>
      </c>
      <c r="Q33" s="93" t="n">
        <f aca="false">+O33/O28*100-100</f>
        <v>5.63937846099201</v>
      </c>
    </row>
    <row r="34" customFormat="false" ht="26" hidden="false" customHeight="false" outlineLevel="0" collapsed="false">
      <c r="A34" s="99"/>
      <c r="B34" s="100"/>
      <c r="C34" s="88"/>
      <c r="D34" s="89"/>
      <c r="E34" s="90"/>
      <c r="F34" s="88"/>
      <c r="G34" s="89"/>
      <c r="H34" s="90"/>
      <c r="I34" s="89"/>
      <c r="J34" s="89"/>
      <c r="K34" s="90"/>
      <c r="L34" s="89"/>
      <c r="M34" s="89"/>
      <c r="N34" s="93"/>
      <c r="O34" s="88"/>
      <c r="P34" s="89"/>
      <c r="Q34" s="93"/>
    </row>
    <row r="35" s="70" customFormat="true" ht="26" hidden="false" customHeight="false" outlineLevel="0" collapsed="false">
      <c r="A35" s="99" t="s">
        <v>47</v>
      </c>
      <c r="B35" s="87" t="s">
        <v>42</v>
      </c>
      <c r="C35" s="88" t="n">
        <v>89.160628</v>
      </c>
      <c r="D35" s="89" t="n">
        <f aca="false">+C35/C33*100-100</f>
        <v>0.224427621212556</v>
      </c>
      <c r="E35" s="90" t="n">
        <f aca="false">+C35/C30*100-100</f>
        <v>5.39276537190708</v>
      </c>
      <c r="F35" s="88" t="n">
        <v>90.303483</v>
      </c>
      <c r="G35" s="89" t="n">
        <f aca="false">+F35/F33*100-100</f>
        <v>-0.604513679835605</v>
      </c>
      <c r="H35" s="91" t="n">
        <f aca="false">+F35/F30*100-100</f>
        <v>3.94618125265602</v>
      </c>
      <c r="I35" s="89" t="n">
        <v>90.673161</v>
      </c>
      <c r="J35" s="89" t="n">
        <f aca="false">+I35/I33*100-100</f>
        <v>0.640906053130237</v>
      </c>
      <c r="K35" s="92"/>
      <c r="L35" s="89" t="n">
        <v>89.665674</v>
      </c>
      <c r="M35" s="89" t="n">
        <f aca="false">+L35/L33*100-100</f>
        <v>-2.37463305157978</v>
      </c>
      <c r="N35" s="93" t="n">
        <f aca="false">+L35/L30*100-100</f>
        <v>2.09501866930557</v>
      </c>
      <c r="O35" s="88" t="n">
        <v>87.53656</v>
      </c>
      <c r="P35" s="89" t="n">
        <f aca="false">+O35/O33*100-100</f>
        <v>1.55054071117451</v>
      </c>
      <c r="Q35" s="93" t="n">
        <f aca="false">+O35/O30*100-100</f>
        <v>7.73376962178691</v>
      </c>
    </row>
    <row r="36" s="70" customFormat="true" ht="26" hidden="false" customHeight="false" outlineLevel="0" collapsed="false">
      <c r="A36" s="99"/>
      <c r="B36" s="87" t="s">
        <v>43</v>
      </c>
      <c r="C36" s="88" t="n">
        <v>90.270847</v>
      </c>
      <c r="D36" s="89" t="n">
        <f aca="false">+C36/C35*100-100</f>
        <v>1.24518974899996</v>
      </c>
      <c r="E36" s="90" t="n">
        <f aca="false">+C36/C31*100-100</f>
        <v>4.65561593959056</v>
      </c>
      <c r="F36" s="88" t="n">
        <v>91.546139</v>
      </c>
      <c r="G36" s="89" t="n">
        <f aca="false">+F36/F35*100-100</f>
        <v>1.37608867201722</v>
      </c>
      <c r="H36" s="91" t="n">
        <f aca="false">+F36/F31*100-100</f>
        <v>3.6808080644261</v>
      </c>
      <c r="I36" s="89" t="n">
        <v>90.307506</v>
      </c>
      <c r="J36" s="89" t="n">
        <f aca="false">+I36/I35*100-100</f>
        <v>-0.403267070395827</v>
      </c>
      <c r="K36" s="92"/>
      <c r="L36" s="89" t="n">
        <v>93.237246</v>
      </c>
      <c r="M36" s="89" t="n">
        <f aca="false">+L36/L35*100-100</f>
        <v>3.98320989590732</v>
      </c>
      <c r="N36" s="93" t="n">
        <f aca="false">+L36/L31*100-100</f>
        <v>4.45327931984791</v>
      </c>
      <c r="O36" s="88" t="n">
        <v>88.447136</v>
      </c>
      <c r="P36" s="89" t="n">
        <f aca="false">+O36/O35*100-100</f>
        <v>1.04022365055241</v>
      </c>
      <c r="Q36" s="93" t="n">
        <f aca="false">+O36/O31*100-100</f>
        <v>6.22181555450226</v>
      </c>
    </row>
    <row r="37" s="70" customFormat="true" ht="26" hidden="false" customHeight="false" outlineLevel="0" collapsed="false">
      <c r="A37" s="99"/>
      <c r="B37" s="87" t="s">
        <v>44</v>
      </c>
      <c r="C37" s="88" t="n">
        <v>91.403743</v>
      </c>
      <c r="D37" s="89" t="n">
        <f aca="false">+C37/C36*100-100</f>
        <v>1.25499653282306</v>
      </c>
      <c r="E37" s="90" t="n">
        <f aca="false">+C37/C32*100-100</f>
        <v>5.68551122885121</v>
      </c>
      <c r="F37" s="88" t="n">
        <v>91.746425</v>
      </c>
      <c r="G37" s="89" t="n">
        <f aca="false">+F37/F36*100-100</f>
        <v>0.218781482417299</v>
      </c>
      <c r="H37" s="91" t="n">
        <f aca="false">+F37/F32*100-100</f>
        <v>3.96705701216906</v>
      </c>
      <c r="I37" s="89" t="n">
        <v>90.162395</v>
      </c>
      <c r="J37" s="89" t="n">
        <f aca="false">+I37/I36*100-100</f>
        <v>-0.160685425195993</v>
      </c>
      <c r="K37" s="92"/>
      <c r="L37" s="89" t="n">
        <v>93.937761</v>
      </c>
      <c r="M37" s="89" t="n">
        <f aca="false">+L37/L36*100-100</f>
        <v>0.75132528045711</v>
      </c>
      <c r="N37" s="93" t="n">
        <f aca="false">+L37/L32*100-100</f>
        <v>5.29823723926504</v>
      </c>
      <c r="O37" s="88" t="n">
        <v>90.99699</v>
      </c>
      <c r="P37" s="89" t="n">
        <f aca="false">+O37/O36*100-100</f>
        <v>2.88291302049622</v>
      </c>
      <c r="Q37" s="93" t="n">
        <f aca="false">+O37/O32*100-100</f>
        <v>8.42927775037697</v>
      </c>
    </row>
    <row r="38" s="70" customFormat="true" ht="26" hidden="false" customHeight="false" outlineLevel="0" collapsed="false">
      <c r="A38" s="99"/>
      <c r="B38" s="87" t="s">
        <v>45</v>
      </c>
      <c r="C38" s="88" t="n">
        <v>92.74156</v>
      </c>
      <c r="D38" s="89" t="n">
        <f aca="false">+C38/C37*100-100</f>
        <v>1.4636348097911</v>
      </c>
      <c r="E38" s="90" t="n">
        <f aca="false">+C38/C33*100-100</f>
        <v>4.24971174158107</v>
      </c>
      <c r="F38" s="88" t="n">
        <v>92.446559</v>
      </c>
      <c r="G38" s="89" t="n">
        <f aca="false">+F38/F37*100-100</f>
        <v>0.763118562930359</v>
      </c>
      <c r="H38" s="91" t="n">
        <f aca="false">+F38/F33*100-100</f>
        <v>1.75433311282988</v>
      </c>
      <c r="I38" s="89" t="n">
        <v>91.220037</v>
      </c>
      <c r="J38" s="89" t="n">
        <f aca="false">+I38/I37*100-100</f>
        <v>1.17304115535086</v>
      </c>
      <c r="K38" s="90" t="n">
        <f aca="false">+I38/I33*100-100</f>
        <v>1.24790039998788</v>
      </c>
      <c r="L38" s="101" t="n">
        <v>94.1191</v>
      </c>
      <c r="M38" s="89" t="n">
        <f aca="false">+L38/L37*100-100</f>
        <v>0.193041645946849</v>
      </c>
      <c r="N38" s="93" t="n">
        <f aca="false">+L38/L33*100-100</f>
        <v>2.47412710414756</v>
      </c>
      <c r="O38" s="88" t="n">
        <v>93.304366</v>
      </c>
      <c r="P38" s="89" t="n">
        <f aca="false">+O38/O37*100-100</f>
        <v>2.53566189387145</v>
      </c>
      <c r="Q38" s="93" t="n">
        <f aca="false">+O38/O33*100-100</f>
        <v>8.24173143213906</v>
      </c>
    </row>
    <row r="39" customFormat="false" ht="26" hidden="false" customHeight="false" outlineLevel="0" collapsed="false">
      <c r="A39" s="99"/>
      <c r="B39" s="100"/>
      <c r="C39" s="88"/>
      <c r="D39" s="89"/>
      <c r="E39" s="90"/>
      <c r="F39" s="88"/>
      <c r="G39" s="89"/>
      <c r="H39" s="90"/>
      <c r="I39" s="89"/>
      <c r="J39" s="89"/>
      <c r="K39" s="90"/>
      <c r="L39" s="89"/>
      <c r="M39" s="89"/>
      <c r="N39" s="93"/>
      <c r="O39" s="88"/>
      <c r="P39" s="89"/>
      <c r="Q39" s="93"/>
    </row>
    <row r="40" s="70" customFormat="true" ht="26" hidden="false" customHeight="false" outlineLevel="0" collapsed="false">
      <c r="A40" s="99" t="s">
        <v>48</v>
      </c>
      <c r="B40" s="87" t="s">
        <v>42</v>
      </c>
      <c r="C40" s="88" t="n">
        <v>91.357115</v>
      </c>
      <c r="D40" s="89" t="n">
        <f aca="false">+C40/C38*100-100</f>
        <v>-1.49279891345371</v>
      </c>
      <c r="E40" s="90" t="n">
        <f aca="false">+C40/C35*100-100</f>
        <v>2.46351674418443</v>
      </c>
      <c r="F40" s="88" t="n">
        <v>94.239835</v>
      </c>
      <c r="G40" s="89" t="n">
        <f aca="false">+F40/F38*100-100</f>
        <v>1.93979745638775</v>
      </c>
      <c r="H40" s="91" t="n">
        <f aca="false">+F40/F35*100-100</f>
        <v>4.35902566460256</v>
      </c>
      <c r="I40" s="89" t="n">
        <v>93.743481</v>
      </c>
      <c r="J40" s="89" t="n">
        <f aca="false">+I40/I38*100-100</f>
        <v>2.76632643768824</v>
      </c>
      <c r="K40" s="92" t="n">
        <f aca="false">+I40/I35*100-100</f>
        <v>3.38613980822838</v>
      </c>
      <c r="L40" s="89" t="n">
        <v>94.909408</v>
      </c>
      <c r="M40" s="89" t="n">
        <f aca="false">+L40/L38*100-100</f>
        <v>0.839689287296636</v>
      </c>
      <c r="N40" s="93" t="n">
        <f aca="false">+L40/L35*100-100</f>
        <v>5.84809522538134</v>
      </c>
      <c r="O40" s="88" t="n">
        <v>86.010872</v>
      </c>
      <c r="P40" s="89" t="n">
        <f aca="false">+O40/O38*100-100</f>
        <v>-7.81688393874302</v>
      </c>
      <c r="Q40" s="93" t="n">
        <f aca="false">+O40/O35*100-100</f>
        <v>-1.74291518880796</v>
      </c>
    </row>
    <row r="41" s="70" customFormat="true" ht="26" hidden="false" customHeight="false" outlineLevel="0" collapsed="false">
      <c r="A41" s="99"/>
      <c r="B41" s="87" t="s">
        <v>43</v>
      </c>
      <c r="C41" s="88" t="n">
        <v>94.723401</v>
      </c>
      <c r="D41" s="89" t="n">
        <f aca="false">+C41/C40*100-100</f>
        <v>3.68475515015989</v>
      </c>
      <c r="E41" s="90" t="n">
        <f aca="false">+C41/C36*100-100</f>
        <v>4.93243848703446</v>
      </c>
      <c r="F41" s="88" t="n">
        <v>96.278888</v>
      </c>
      <c r="G41" s="89" t="n">
        <f aca="false">+F41/F40*100-100</f>
        <v>2.16368481544987</v>
      </c>
      <c r="H41" s="91" t="n">
        <f aca="false">+F41/F36*100-100</f>
        <v>5.16979640179036</v>
      </c>
      <c r="I41" s="89" t="n">
        <v>96.145507</v>
      </c>
      <c r="J41" s="89" t="n">
        <f aca="false">+I41/I40*100-100</f>
        <v>2.56233924148816</v>
      </c>
      <c r="K41" s="92" t="n">
        <f aca="false">+I41/I36*100-100</f>
        <v>6.46458003169748</v>
      </c>
      <c r="L41" s="89" t="n">
        <v>96.449731</v>
      </c>
      <c r="M41" s="89" t="n">
        <f aca="false">+L41/L40*100-100</f>
        <v>1.62294026741796</v>
      </c>
      <c r="N41" s="93" t="n">
        <f aca="false">+L41/L36*100-100</f>
        <v>3.44549537638639</v>
      </c>
      <c r="O41" s="88" t="n">
        <v>91.845609</v>
      </c>
      <c r="P41" s="89" t="n">
        <f aca="false">+O41/O40*100-100</f>
        <v>6.78372031851973</v>
      </c>
      <c r="Q41" s="93" t="n">
        <f aca="false">+O41/O36*100-100</f>
        <v>3.84237766613494</v>
      </c>
    </row>
    <row r="42" s="70" customFormat="true" ht="26" hidden="false" customHeight="false" outlineLevel="0" collapsed="false">
      <c r="A42" s="99"/>
      <c r="B42" s="87" t="s">
        <v>44</v>
      </c>
      <c r="C42" s="88" t="n">
        <v>95.984257</v>
      </c>
      <c r="D42" s="89" t="n">
        <f aca="false">+C42/C41*100-100</f>
        <v>1.33109240872801</v>
      </c>
      <c r="E42" s="90" t="n">
        <f aca="false">+C42/C37*100-100</f>
        <v>5.01129806029934</v>
      </c>
      <c r="F42" s="88" t="n">
        <v>96.669569</v>
      </c>
      <c r="G42" s="89" t="n">
        <f aca="false">+F42/F41*100-100</f>
        <v>0.405780548690998</v>
      </c>
      <c r="H42" s="91" t="n">
        <f aca="false">+F42/F37*100-100</f>
        <v>5.36603360839401</v>
      </c>
      <c r="I42" s="89" t="n">
        <v>96.772774</v>
      </c>
      <c r="J42" s="89" t="n">
        <f aca="false">+I42/I41*100-100</f>
        <v>0.652414262062194</v>
      </c>
      <c r="K42" s="92" t="n">
        <f aca="false">+I42/I37*100-100</f>
        <v>7.33163643223985</v>
      </c>
      <c r="L42" s="89" t="n">
        <v>96.515459</v>
      </c>
      <c r="M42" s="89" t="n">
        <f aca="false">+L42/L41*100-100</f>
        <v>0.0681474166060809</v>
      </c>
      <c r="N42" s="93" t="n">
        <f aca="false">+L42/L37*100-100</f>
        <v>2.74404879630887</v>
      </c>
      <c r="O42" s="88" t="n">
        <v>94.724712</v>
      </c>
      <c r="P42" s="89" t="n">
        <f aca="false">+O42/O41*100-100</f>
        <v>3.13472035445919</v>
      </c>
      <c r="Q42" s="93" t="n">
        <f aca="false">+O42/O37*100-100</f>
        <v>4.09653330291475</v>
      </c>
    </row>
    <row r="43" s="70" customFormat="true" ht="26" hidden="false" customHeight="false" outlineLevel="0" collapsed="false">
      <c r="A43" s="99"/>
      <c r="B43" s="87" t="s">
        <v>45</v>
      </c>
      <c r="C43" s="88" t="n">
        <v>97.446464</v>
      </c>
      <c r="D43" s="89" t="n">
        <f aca="false">+C43/C42*100-100</f>
        <v>1.52338211046424</v>
      </c>
      <c r="E43" s="90" t="n">
        <f aca="false">+C43/C38*100-100</f>
        <v>5.07313441783812</v>
      </c>
      <c r="F43" s="88" t="n">
        <v>97.624933</v>
      </c>
      <c r="G43" s="89" t="n">
        <f aca="false">+F43/F42*100-100</f>
        <v>0.988277914014503</v>
      </c>
      <c r="H43" s="91" t="n">
        <f aca="false">+F43/F38*100-100</f>
        <v>5.60147836329961</v>
      </c>
      <c r="I43" s="89" t="n">
        <v>96.586968</v>
      </c>
      <c r="J43" s="89" t="n">
        <f aca="false">+I43/I42*100-100</f>
        <v>-0.192002349751803</v>
      </c>
      <c r="K43" s="92" t="n">
        <f aca="false">+I43/I38*100-100</f>
        <v>5.88350013495389</v>
      </c>
      <c r="L43" s="89" t="n">
        <v>99.037866</v>
      </c>
      <c r="M43" s="89" t="n">
        <f aca="false">+L43/L42*100-100</f>
        <v>2.61347459374358</v>
      </c>
      <c r="N43" s="93" t="n">
        <f aca="false">+L43/L38*100-100</f>
        <v>5.2261081969547</v>
      </c>
      <c r="O43" s="88" t="n">
        <v>97.129598</v>
      </c>
      <c r="P43" s="89" t="n">
        <f aca="false">+O43/O42*100-100</f>
        <v>2.53881584775893</v>
      </c>
      <c r="Q43" s="93" t="n">
        <f aca="false">+O43/O38*100-100</f>
        <v>4.0997352685511</v>
      </c>
    </row>
    <row r="44" s="70" customFormat="true" ht="26" hidden="false" customHeight="false" outlineLevel="0" collapsed="false">
      <c r="A44" s="99"/>
      <c r="B44" s="100"/>
      <c r="C44" s="88"/>
      <c r="D44" s="89"/>
      <c r="E44" s="90"/>
      <c r="F44" s="88"/>
      <c r="G44" s="89"/>
      <c r="H44" s="90"/>
      <c r="I44" s="89"/>
      <c r="J44" s="89"/>
      <c r="K44" s="90"/>
      <c r="L44" s="89"/>
      <c r="M44" s="89"/>
      <c r="N44" s="93"/>
      <c r="O44" s="88"/>
      <c r="P44" s="89"/>
      <c r="Q44" s="93"/>
    </row>
    <row r="45" s="70" customFormat="true" ht="26" hidden="false" customHeight="false" outlineLevel="0" collapsed="false">
      <c r="A45" s="99" t="s">
        <v>49</v>
      </c>
      <c r="B45" s="87" t="s">
        <v>42</v>
      </c>
      <c r="C45" s="88" t="n">
        <v>97.797874</v>
      </c>
      <c r="D45" s="89" t="n">
        <f aca="false">+C45/C43*100-100</f>
        <v>0.36061852382862</v>
      </c>
      <c r="E45" s="90" t="n">
        <f aca="false">+C45/C40*100-100</f>
        <v>7.05009018728318</v>
      </c>
      <c r="F45" s="88" t="n">
        <v>98.224087</v>
      </c>
      <c r="G45" s="89" t="n">
        <f aca="false">+F45/F43*100-100</f>
        <v>0.613730510831687</v>
      </c>
      <c r="H45" s="91" t="n">
        <f aca="false">+F45/F40*100-100</f>
        <v>4.22777904906135</v>
      </c>
      <c r="I45" s="89" t="n">
        <v>98.388675</v>
      </c>
      <c r="J45" s="89" t="n">
        <f aca="false">+I45/I43*100-100</f>
        <v>1.86537276954381</v>
      </c>
      <c r="K45" s="92" t="n">
        <f aca="false">+I45/I40*100-100</f>
        <v>4.9552181660504</v>
      </c>
      <c r="L45" s="89" t="n">
        <v>98.00004</v>
      </c>
      <c r="M45" s="89" t="n">
        <f aca="false">+L45/L43*100-100</f>
        <v>-1.04790828186867</v>
      </c>
      <c r="N45" s="93" t="n">
        <f aca="false">+L45/L40*100-100</f>
        <v>3.25640214719283</v>
      </c>
      <c r="O45" s="88" t="n">
        <v>97.041147</v>
      </c>
      <c r="P45" s="89" t="n">
        <f aca="false">+O45/O43*100-100</f>
        <v>-0.09106492955938</v>
      </c>
      <c r="Q45" s="93" t="n">
        <f aca="false">+O45/O40*100-100</f>
        <v>12.8242799352156</v>
      </c>
    </row>
    <row r="46" s="70" customFormat="true" ht="26" hidden="false" customHeight="false" outlineLevel="0" collapsed="false">
      <c r="A46" s="99"/>
      <c r="B46" s="87" t="s">
        <v>43</v>
      </c>
      <c r="C46" s="88" t="n">
        <v>99.873188</v>
      </c>
      <c r="D46" s="89" t="n">
        <f aca="false">+C46/C45*100-100</f>
        <v>2.12204408451662</v>
      </c>
      <c r="E46" s="90" t="n">
        <f aca="false">+C46/C41*100-100</f>
        <v>5.43665762170005</v>
      </c>
      <c r="F46" s="88" t="n">
        <v>100.1569</v>
      </c>
      <c r="G46" s="89" t="n">
        <f aca="false">+F46/F45*100-100</f>
        <v>1.96775868224664</v>
      </c>
      <c r="H46" s="91" t="n">
        <f aca="false">+F46/F41*100-100</f>
        <v>4.0278944642568</v>
      </c>
      <c r="I46" s="89" t="n">
        <v>100.47359</v>
      </c>
      <c r="J46" s="89" t="n">
        <f aca="false">+I46/I45*100-100</f>
        <v>2.11905994262042</v>
      </c>
      <c r="K46" s="92" t="n">
        <f aca="false">+I46/I41*100-100</f>
        <v>4.50159673088</v>
      </c>
      <c r="L46" s="89" t="n">
        <v>99.725816</v>
      </c>
      <c r="M46" s="89" t="n">
        <f aca="false">+L46/L45*100-100</f>
        <v>1.76099519959378</v>
      </c>
      <c r="N46" s="93" t="n">
        <f aca="false">+L46/L41*100-100</f>
        <v>3.39667614002988</v>
      </c>
      <c r="O46" s="88" t="n">
        <v>99.369462</v>
      </c>
      <c r="P46" s="89" t="n">
        <f aca="false">+O46/O45*100-100</f>
        <v>2.39930696614705</v>
      </c>
      <c r="Q46" s="93" t="n">
        <f aca="false">+O46/O41*100-100</f>
        <v>8.19184834410538</v>
      </c>
    </row>
    <row r="47" s="70" customFormat="true" ht="26" hidden="false" customHeight="false" outlineLevel="0" collapsed="false">
      <c r="A47" s="99"/>
      <c r="B47" s="87" t="s">
        <v>44</v>
      </c>
      <c r="C47" s="88" t="n">
        <v>101.26549</v>
      </c>
      <c r="D47" s="89" t="n">
        <f aca="false">+C47/C46*100-100</f>
        <v>1.39406984785546</v>
      </c>
      <c r="E47" s="90" t="n">
        <f aca="false">+C47/C42*100-100</f>
        <v>5.50218667630047</v>
      </c>
      <c r="F47" s="88" t="n">
        <v>101.08802</v>
      </c>
      <c r="G47" s="89" t="n">
        <f aca="false">+F47/F46*100-100</f>
        <v>0.929661361324079</v>
      </c>
      <c r="H47" s="91" t="n">
        <f aca="false">+F47/F42*100-100</f>
        <v>4.57067414875927</v>
      </c>
      <c r="I47" s="89" t="n">
        <v>101.25626</v>
      </c>
      <c r="J47" s="89" t="n">
        <f aca="false">+I47/I46*100-100</f>
        <v>0.778980824712235</v>
      </c>
      <c r="K47" s="92" t="n">
        <f aca="false">+I47/I42*100-100</f>
        <v>4.63300349331723</v>
      </c>
      <c r="L47" s="89" t="n">
        <v>100.85901</v>
      </c>
      <c r="M47" s="89" t="n">
        <f aca="false">+L47/L46*100-100</f>
        <v>1.13630957905625</v>
      </c>
      <c r="N47" s="93" t="n">
        <f aca="false">+L47/L42*100-100</f>
        <v>4.50036817418025</v>
      </c>
      <c r="O47" s="88" t="n">
        <v>101.58056</v>
      </c>
      <c r="P47" s="89" t="n">
        <f aca="false">+O47/O46*100-100</f>
        <v>2.22512827935006</v>
      </c>
      <c r="Q47" s="93" t="n">
        <f aca="false">+O47/O42*100-100</f>
        <v>7.23765515381034</v>
      </c>
    </row>
    <row r="48" s="70" customFormat="true" ht="26" hidden="false" customHeight="false" outlineLevel="0" collapsed="false">
      <c r="A48" s="99"/>
      <c r="B48" s="87" t="s">
        <v>45</v>
      </c>
      <c r="C48" s="88" t="n">
        <v>101.06345</v>
      </c>
      <c r="D48" s="89" t="n">
        <f aca="false">+C48/C47*100-100</f>
        <v>-0.199515155656684</v>
      </c>
      <c r="E48" s="102" t="n">
        <f aca="false">+C48/C43*100-100</f>
        <v>3.71176731461493</v>
      </c>
      <c r="F48" s="88" t="n">
        <v>100.53099</v>
      </c>
      <c r="G48" s="89" t="n">
        <f aca="false">+F48/F47*100-100</f>
        <v>-0.551034632986188</v>
      </c>
      <c r="H48" s="91" t="n">
        <f aca="false">+F48/F43*100-100</f>
        <v>2.97675697252464</v>
      </c>
      <c r="I48" s="89" t="n">
        <v>99.88148</v>
      </c>
      <c r="J48" s="89" t="n">
        <f aca="false">+I48/I47*100-100</f>
        <v>-1.35772346322094</v>
      </c>
      <c r="K48" s="92" t="n">
        <f aca="false">+I48/I43*100-100</f>
        <v>3.41092806640333</v>
      </c>
      <c r="L48" s="89" t="n">
        <v>101.41513</v>
      </c>
      <c r="M48" s="89" t="n">
        <f aca="false">+L48/L47*100-100</f>
        <v>0.551383560080552</v>
      </c>
      <c r="N48" s="93" t="n">
        <f aca="false">+L48/L43*100-100</f>
        <v>2.40035866685577</v>
      </c>
      <c r="O48" s="88" t="n">
        <v>102.00883</v>
      </c>
      <c r="P48" s="89" t="n">
        <f aca="false">+O48/O47*100-100</f>
        <v>0.421606260095444</v>
      </c>
      <c r="Q48" s="93" t="n">
        <f aca="false">+O48/O43*100-100</f>
        <v>5.02342447664614</v>
      </c>
    </row>
    <row r="49" s="70" customFormat="true" ht="26" hidden="false" customHeight="false" outlineLevel="0" collapsed="false">
      <c r="A49" s="99"/>
      <c r="B49" s="103"/>
      <c r="C49" s="88"/>
      <c r="D49" s="89"/>
      <c r="E49" s="90"/>
      <c r="F49" s="88"/>
      <c r="G49" s="89"/>
      <c r="H49" s="90"/>
      <c r="I49" s="89"/>
      <c r="J49" s="89"/>
      <c r="K49" s="90"/>
      <c r="L49" s="89"/>
      <c r="M49" s="89"/>
      <c r="N49" s="93"/>
      <c r="O49" s="88"/>
      <c r="P49" s="89"/>
      <c r="Q49" s="93"/>
    </row>
    <row r="50" s="70" customFormat="true" ht="26" hidden="false" customHeight="false" outlineLevel="0" collapsed="false">
      <c r="A50" s="99" t="s">
        <v>50</v>
      </c>
      <c r="B50" s="87" t="s">
        <v>42</v>
      </c>
      <c r="C50" s="88" t="n">
        <v>102.64041</v>
      </c>
      <c r="D50" s="89" t="n">
        <f aca="false">+C50/C48*100-100</f>
        <v>1.56036628474487</v>
      </c>
      <c r="E50" s="90" t="n">
        <f aca="false">+C50/C45*100-100</f>
        <v>4.95157594121116</v>
      </c>
      <c r="F50" s="88" t="n">
        <v>102.85306</v>
      </c>
      <c r="G50" s="89" t="n">
        <f aca="false">+F50/F48*100-100</f>
        <v>2.30980516555144</v>
      </c>
      <c r="H50" s="91" t="n">
        <f aca="false">+F50/F45*100-100</f>
        <v>4.71266584539494</v>
      </c>
      <c r="I50" s="89" t="n">
        <v>101.45885</v>
      </c>
      <c r="J50" s="89" t="n">
        <f aca="false">+I50/I48*100-100</f>
        <v>1.57924171728332</v>
      </c>
      <c r="K50" s="92" t="n">
        <f aca="false">+I50/I45*100-100</f>
        <v>3.12045568252645</v>
      </c>
      <c r="L50" s="89" t="n">
        <v>104.74269</v>
      </c>
      <c r="M50" s="89" t="n">
        <f aca="false">+L50/L48*100-100</f>
        <v>3.28112777649645</v>
      </c>
      <c r="N50" s="93" t="n">
        <f aca="false">+L50/L45*100-100</f>
        <v>6.88025229377458</v>
      </c>
      <c r="O50" s="88" t="n">
        <v>102.22377</v>
      </c>
      <c r="P50" s="89" t="n">
        <f aca="false">+O50/O48*100-100</f>
        <v>0.210707249558695</v>
      </c>
      <c r="Q50" s="93" t="n">
        <f aca="false">+O50/O45*100-100</f>
        <v>5.34064482976484</v>
      </c>
    </row>
    <row r="51" s="70" customFormat="true" ht="26" hidden="false" customHeight="false" outlineLevel="0" collapsed="false">
      <c r="A51" s="99"/>
      <c r="B51" s="87" t="s">
        <v>43</v>
      </c>
      <c r="C51" s="88" t="n">
        <v>105.43832</v>
      </c>
      <c r="D51" s="89" t="n">
        <f aca="false">+C51/C50*100-100</f>
        <v>2.72593416179845</v>
      </c>
      <c r="E51" s="90" t="n">
        <f aca="false">+C51/C46*100-100</f>
        <v>5.57219821600168</v>
      </c>
      <c r="F51" s="88" t="n">
        <v>104.77874</v>
      </c>
      <c r="G51" s="89" t="n">
        <f aca="false">+F51/F50*100-100</f>
        <v>1.87226320733676</v>
      </c>
      <c r="H51" s="91" t="n">
        <f aca="false">+F51/F46*100-100</f>
        <v>4.61459969308156</v>
      </c>
      <c r="I51" s="89" t="n">
        <v>104.81246</v>
      </c>
      <c r="J51" s="89" t="n">
        <f aca="false">+I51/I50*100-100</f>
        <v>3.30538932779152</v>
      </c>
      <c r="K51" s="92" t="n">
        <f aca="false">+I51/I46*100-100</f>
        <v>4.31841840228859</v>
      </c>
      <c r="L51" s="89" t="n">
        <v>104.74086</v>
      </c>
      <c r="M51" s="89" t="n">
        <f aca="false">+L51/L50*100-100</f>
        <v>-0.00174713863087561</v>
      </c>
      <c r="N51" s="93" t="n">
        <f aca="false">+L51/L46*100-100</f>
        <v>5.02883225342575</v>
      </c>
      <c r="O51" s="88" t="n">
        <v>106.61479</v>
      </c>
      <c r="P51" s="89" t="n">
        <f aca="false">+O51/O50*100-100</f>
        <v>4.29549800403566</v>
      </c>
      <c r="Q51" s="93" t="n">
        <f aca="false">+O51/O46*100-100</f>
        <v>7.29130243253205</v>
      </c>
    </row>
    <row r="52" s="70" customFormat="true" ht="26" hidden="false" customHeight="false" outlineLevel="0" collapsed="false">
      <c r="A52" s="99"/>
      <c r="B52" s="87" t="s">
        <v>44</v>
      </c>
      <c r="C52" s="88" t="n">
        <v>107.02453</v>
      </c>
      <c r="D52" s="89" t="n">
        <f aca="false">+C52/C51*100-100</f>
        <v>1.5043961246727</v>
      </c>
      <c r="E52" s="90" t="n">
        <f aca="false">+C52/C47*100-100</f>
        <v>5.68707068913605</v>
      </c>
      <c r="F52" s="88" t="n">
        <v>108.02594</v>
      </c>
      <c r="G52" s="89" t="n">
        <f aca="false">+F52/F51*100-100</f>
        <v>3.09910197431273</v>
      </c>
      <c r="H52" s="91" t="n">
        <f aca="false">+F52/F47*100-100</f>
        <v>6.86324650537225</v>
      </c>
      <c r="I52" s="89" t="n">
        <v>108.47437</v>
      </c>
      <c r="J52" s="89" t="n">
        <f aca="false">+I52/I51*100-100</f>
        <v>3.49377354562614</v>
      </c>
      <c r="K52" s="92" t="n">
        <f aca="false">+I52/I47*100-100</f>
        <v>7.12855679243928</v>
      </c>
      <c r="L52" s="89" t="n">
        <v>107.42844</v>
      </c>
      <c r="M52" s="89" t="n">
        <f aca="false">+L52/L51*100-100</f>
        <v>2.56593272195779</v>
      </c>
      <c r="N52" s="93" t="n">
        <f aca="false">+L52/L47*100-100</f>
        <v>6.51347856775513</v>
      </c>
      <c r="O52" s="88" t="n">
        <v>105.16538</v>
      </c>
      <c r="P52" s="89" t="n">
        <f aca="false">+O52/O51*100-100</f>
        <v>-1.35948305108514</v>
      </c>
      <c r="Q52" s="93" t="n">
        <f aca="false">+O52/O47*100-100</f>
        <v>3.5290413835088</v>
      </c>
    </row>
    <row r="53" s="70" customFormat="true" ht="26" hidden="false" customHeight="false" outlineLevel="0" collapsed="false">
      <c r="A53" s="99"/>
      <c r="B53" s="87" t="s">
        <v>45</v>
      </c>
      <c r="C53" s="88" t="n">
        <v>108.921</v>
      </c>
      <c r="D53" s="89" t="n">
        <f aca="false">+C53/C52*100-100</f>
        <v>1.77199563501938</v>
      </c>
      <c r="E53" s="90" t="n">
        <f aca="false">+C53/C48*100-100</f>
        <v>7.7748681645046</v>
      </c>
      <c r="F53" s="88" t="n">
        <v>109.17537</v>
      </c>
      <c r="G53" s="89" t="n">
        <f aca="false">+F53/F52*100-100</f>
        <v>1.06403147244079</v>
      </c>
      <c r="H53" s="91" t="n">
        <f aca="false">+F53/F48*100-100</f>
        <v>8.59872164792171</v>
      </c>
      <c r="I53" s="89" t="n">
        <v>109.3447</v>
      </c>
      <c r="J53" s="89" t="n">
        <f aca="false">+I53/I52*100-100</f>
        <v>0.802336994443948</v>
      </c>
      <c r="K53" s="92" t="n">
        <f aca="false">+I53/I48*100-100</f>
        <v>9.47444911709359</v>
      </c>
      <c r="L53" s="89" t="n">
        <v>108.95473</v>
      </c>
      <c r="M53" s="89" t="n">
        <f aca="false">+L53/L52*100-100</f>
        <v>1.42075040836487</v>
      </c>
      <c r="N53" s="93" t="n">
        <f aca="false">+L53/L48*100-100</f>
        <v>7.43439366492949</v>
      </c>
      <c r="O53" s="88" t="n">
        <v>108.42643</v>
      </c>
      <c r="P53" s="89" t="n">
        <f aca="false">+O53/O52*100-100</f>
        <v>3.1008778744488</v>
      </c>
      <c r="Q53" s="93" t="n">
        <f aca="false">+O53/O48*100-100</f>
        <v>6.29122008359471</v>
      </c>
    </row>
    <row r="54" s="70" customFormat="true" ht="26" hidden="false" customHeight="false" outlineLevel="0" collapsed="false">
      <c r="A54" s="99"/>
      <c r="B54" s="100"/>
      <c r="C54" s="88"/>
      <c r="D54" s="89"/>
      <c r="E54" s="90"/>
      <c r="F54" s="88"/>
      <c r="G54" s="89"/>
      <c r="H54" s="90"/>
      <c r="I54" s="89"/>
      <c r="J54" s="89"/>
      <c r="K54" s="90"/>
      <c r="L54" s="89"/>
      <c r="M54" s="89"/>
      <c r="N54" s="93"/>
      <c r="O54" s="88"/>
      <c r="P54" s="89"/>
      <c r="Q54" s="93"/>
    </row>
    <row r="55" s="70" customFormat="true" ht="26" hidden="false" customHeight="false" outlineLevel="0" collapsed="false">
      <c r="A55" s="99" t="s">
        <v>51</v>
      </c>
      <c r="B55" s="87" t="s">
        <v>52</v>
      </c>
      <c r="C55" s="88" t="n">
        <v>109.8403</v>
      </c>
      <c r="D55" s="89" t="n">
        <f aca="false">+C55/C53*100-100</f>
        <v>0.84400620633302</v>
      </c>
      <c r="E55" s="90" t="n">
        <f aca="false">+C55/C50*100-100</f>
        <v>7.01467385019214</v>
      </c>
      <c r="F55" s="88" t="n">
        <v>110.19007</v>
      </c>
      <c r="G55" s="89" t="n">
        <f aca="false">+F55/F53*100-100</f>
        <v>0.92942208485303</v>
      </c>
      <c r="H55" s="91" t="n">
        <f aca="false">+F55/F50*100-100</f>
        <v>7.13348732648305</v>
      </c>
      <c r="I55" s="89" t="n">
        <v>110.44989</v>
      </c>
      <c r="J55" s="89" t="n">
        <f aca="false">+I55/I53*100-100</f>
        <v>1.01073943227243</v>
      </c>
      <c r="K55" s="92" t="n">
        <f aca="false">+I55/I50*100-100</f>
        <v>8.86176021115949</v>
      </c>
      <c r="L55" s="89" t="n">
        <v>109.8399</v>
      </c>
      <c r="M55" s="89" t="n">
        <f aca="false">+L55/L53*100-100</f>
        <v>0.812419983969477</v>
      </c>
      <c r="N55" s="90" t="n">
        <f aca="false">+L55/L50*100-100</f>
        <v>4.86641120253835</v>
      </c>
      <c r="O55" s="88" t="n">
        <v>109.1397</v>
      </c>
      <c r="P55" s="89" t="n">
        <f aca="false">+O55/O53*100-100</f>
        <v>0.657837761512582</v>
      </c>
      <c r="Q55" s="93" t="n">
        <f aca="false">+O55/O50*100-100</f>
        <v>6.76548125744141</v>
      </c>
    </row>
    <row r="56" s="70" customFormat="true" ht="26" hidden="false" customHeight="false" outlineLevel="0" collapsed="false">
      <c r="A56" s="99"/>
      <c r="B56" s="87" t="s">
        <v>43</v>
      </c>
      <c r="C56" s="88" t="n">
        <v>112.20772</v>
      </c>
      <c r="D56" s="89" t="n">
        <f aca="false">+C56/C55*100-100</f>
        <v>2.15532914604202</v>
      </c>
      <c r="E56" s="90" t="n">
        <f aca="false">+C56/C51*100-100</f>
        <v>6.42024645309218</v>
      </c>
      <c r="F56" s="88" t="n">
        <v>112.93798</v>
      </c>
      <c r="G56" s="89" t="n">
        <f aca="false">+F56/F55*100-100</f>
        <v>2.4937909559364</v>
      </c>
      <c r="H56" s="91" t="n">
        <f aca="false">+F56/F51*100-100</f>
        <v>7.78711406531517</v>
      </c>
      <c r="I56" s="89" t="n">
        <v>112.49138</v>
      </c>
      <c r="J56" s="89" t="n">
        <f aca="false">+I56/I55*100-100</f>
        <v>1.84834045556769</v>
      </c>
      <c r="K56" s="92" t="n">
        <f aca="false">+I56/I51*100-100</f>
        <v>7.32634268864598</v>
      </c>
      <c r="L56" s="89" t="n">
        <v>113.6012</v>
      </c>
      <c r="M56" s="89" t="n">
        <f aca="false">+L56/L55*100-100</f>
        <v>3.42434761867045</v>
      </c>
      <c r="N56" s="93" t="n">
        <f aca="false">+L56/L51*100-100</f>
        <v>8.45929659160714</v>
      </c>
      <c r="O56" s="88" t="n">
        <v>110.68475</v>
      </c>
      <c r="P56" s="89" t="n">
        <f aca="false">+O56/O55*100-100</f>
        <v>1.4156626782005</v>
      </c>
      <c r="Q56" s="93" t="n">
        <f aca="false">+O56/O51*100-100</f>
        <v>3.81744409007419</v>
      </c>
    </row>
    <row r="57" s="70" customFormat="true" ht="26" hidden="false" customHeight="false" outlineLevel="0" collapsed="false">
      <c r="A57" s="99"/>
      <c r="B57" s="87" t="s">
        <v>44</v>
      </c>
      <c r="C57" s="88" t="n">
        <v>112.28472</v>
      </c>
      <c r="D57" s="89" t="n">
        <f aca="false">+C57/C56*100-100</f>
        <v>0.0686227293451793</v>
      </c>
      <c r="E57" s="90" t="n">
        <f aca="false">+C57/C52*100-100</f>
        <v>4.91493865938956</v>
      </c>
      <c r="F57" s="88" t="n">
        <v>112.65411</v>
      </c>
      <c r="G57" s="89" t="n">
        <f aca="false">+F57/F56*100-100</f>
        <v>-0.251350342905013</v>
      </c>
      <c r="H57" s="91" t="n">
        <f aca="false">+F57/F52*100-100</f>
        <v>4.28431356394586</v>
      </c>
      <c r="I57" s="89" t="n">
        <v>112.82807</v>
      </c>
      <c r="J57" s="89" t="n">
        <f aca="false">+I57/I56*100-100</f>
        <v>0.299302933255859</v>
      </c>
      <c r="K57" s="92" t="n">
        <f aca="false">+I57/I52*100-100</f>
        <v>4.01357481956337</v>
      </c>
      <c r="L57" s="89" t="n">
        <v>112.42754</v>
      </c>
      <c r="M57" s="89" t="n">
        <f aca="false">+L57/L56*100-100</f>
        <v>-1.03314049499478</v>
      </c>
      <c r="N57" s="93" t="n">
        <f aca="false">+L57/L52*100-100</f>
        <v>4.6534232462093</v>
      </c>
      <c r="O57" s="88" t="n">
        <v>111.5429</v>
      </c>
      <c r="P57" s="89" t="n">
        <f aca="false">+O57/O56*100-100</f>
        <v>0.775310058522067</v>
      </c>
      <c r="Q57" s="93" t="n">
        <f aca="false">+O57/O52*100-100</f>
        <v>6.06427704630555</v>
      </c>
    </row>
    <row r="58" s="70" customFormat="true" ht="26" hidden="false" customHeight="false" outlineLevel="0" collapsed="false">
      <c r="A58" s="99"/>
      <c r="B58" s="87" t="s">
        <v>45</v>
      </c>
      <c r="C58" s="88" t="n">
        <v>113.5047</v>
      </c>
      <c r="D58" s="89" t="n">
        <f aca="false">+C58/C57*100-100</f>
        <v>1.08650580417353</v>
      </c>
      <c r="E58" s="90" t="n">
        <f aca="false">+C58/C53*100-100</f>
        <v>4.20827939515796</v>
      </c>
      <c r="F58" s="88" t="n">
        <v>113.2386</v>
      </c>
      <c r="G58" s="89" t="n">
        <f aca="false">+F58/F57*100-100</f>
        <v>0.518835930619858</v>
      </c>
      <c r="H58" s="91" t="n">
        <f aca="false">+F58/F53*100-100</f>
        <v>3.72174603117901</v>
      </c>
      <c r="I58" s="89" t="n">
        <v>112.4474</v>
      </c>
      <c r="J58" s="89" t="n">
        <f aca="false">+I58/I57*100-100</f>
        <v>-0.337389445729244</v>
      </c>
      <c r="K58" s="92" t="n">
        <f aca="false">+I58/I53*100-100</f>
        <v>2.8375403654681</v>
      </c>
      <c r="L58" s="89" t="n">
        <v>114.39597</v>
      </c>
      <c r="M58" s="89" t="n">
        <f aca="false">+L58/L57*100-100</f>
        <v>1.75084325424181</v>
      </c>
      <c r="N58" s="93" t="n">
        <f aca="false">+L58/L53*100-100</f>
        <v>4.99403743187654</v>
      </c>
      <c r="O58" s="88" t="n">
        <v>114.13905</v>
      </c>
      <c r="P58" s="89" t="n">
        <f aca="false">+O58/O57*100-100</f>
        <v>2.32749014056475</v>
      </c>
      <c r="Q58" s="93" t="n">
        <f aca="false">+O58/O53*100-100</f>
        <v>5.26866004903049</v>
      </c>
    </row>
    <row r="59" s="70" customFormat="true" ht="26" hidden="false" customHeight="false" outlineLevel="0" collapsed="false">
      <c r="B59" s="100"/>
      <c r="E59" s="100"/>
      <c r="N59" s="100"/>
      <c r="Q59" s="100"/>
    </row>
    <row r="60" s="70" customFormat="true" ht="26" hidden="false" customHeight="false" outlineLevel="0" collapsed="false">
      <c r="A60" s="99" t="s">
        <v>53</v>
      </c>
      <c r="B60" s="104" t="s">
        <v>42</v>
      </c>
      <c r="C60" s="88" t="n">
        <v>116.84215</v>
      </c>
      <c r="D60" s="89" t="n">
        <f aca="false">+C60/C58*100-100</f>
        <v>2.94036282198007</v>
      </c>
      <c r="E60" s="93" t="n">
        <f aca="false">+C60/C55*100-100</f>
        <v>6.37457290265959</v>
      </c>
      <c r="F60" s="88" t="n">
        <v>117.32345</v>
      </c>
      <c r="G60" s="89" t="n">
        <f aca="false">+F60/F58*100-100</f>
        <v>3.60729468573436</v>
      </c>
      <c r="H60" s="91" t="n">
        <f aca="false">+F60/F55*100-100</f>
        <v>6.47370493548102</v>
      </c>
      <c r="I60" s="89" t="n">
        <v>117.41424</v>
      </c>
      <c r="J60" s="89" t="n">
        <f aca="false">+I60/I58*100-100</f>
        <v>4.41703409772036</v>
      </c>
      <c r="K60" s="92" t="n">
        <f aca="false">+I60/I55*100-100</f>
        <v>6.30543860206652</v>
      </c>
      <c r="L60" s="89" t="n">
        <v>117.35388</v>
      </c>
      <c r="M60" s="89" t="n">
        <f aca="false">+L60/L58*100-100</f>
        <v>2.58567675067573</v>
      </c>
      <c r="N60" s="93" t="n">
        <f aca="false">+L60/L55*100-100</f>
        <v>6.84084745160911</v>
      </c>
      <c r="O60" s="89" t="n">
        <v>115.94323</v>
      </c>
      <c r="P60" s="89" t="n">
        <f aca="false">+O60/O58*100-100</f>
        <v>1.58068601412049</v>
      </c>
      <c r="Q60" s="93" t="n">
        <f aca="false">+O60/O55*100-100</f>
        <v>6.23378110806607</v>
      </c>
    </row>
    <row r="61" s="70" customFormat="true" ht="26" hidden="false" customHeight="false" outlineLevel="0" collapsed="false">
      <c r="B61" s="104" t="s">
        <v>43</v>
      </c>
      <c r="C61" s="88" t="n">
        <v>117.89875</v>
      </c>
      <c r="D61" s="89" t="n">
        <f aca="false">+C61/C60*100-100</f>
        <v>0.904296951057475</v>
      </c>
      <c r="E61" s="93" t="n">
        <f aca="false">+C61/C56*100-100</f>
        <v>5.07187027773135</v>
      </c>
      <c r="F61" s="88" t="n">
        <v>119.5149</v>
      </c>
      <c r="G61" s="89" t="n">
        <f aca="false">+F61/F60*100-100</f>
        <v>1.86787040442469</v>
      </c>
      <c r="H61" s="91" t="n">
        <f aca="false">+F61/F56*100-100</f>
        <v>5.82347939993259</v>
      </c>
      <c r="I61" s="89" t="n">
        <v>119.115</v>
      </c>
      <c r="J61" s="89" t="n">
        <f aca="false">+I61/I60*100-100</f>
        <v>1.44851254839276</v>
      </c>
      <c r="K61" s="92" t="n">
        <f aca="false">+I61/I56*100-100</f>
        <v>5.88811338255428</v>
      </c>
      <c r="L61" s="89" t="n">
        <v>120.17789</v>
      </c>
      <c r="M61" s="89" t="n">
        <f aca="false">+L61/L60*100-100</f>
        <v>2.40640531016103</v>
      </c>
      <c r="N61" s="93" t="n">
        <f aca="false">+L61/L56*100-100</f>
        <v>5.78927863438061</v>
      </c>
      <c r="O61" s="89" t="n">
        <v>114.67153</v>
      </c>
      <c r="P61" s="89" t="n">
        <f aca="false">+O61/O60*100-100</f>
        <v>-1.09682988821339</v>
      </c>
      <c r="Q61" s="93" t="n">
        <f aca="false">+O61/O56*100-100</f>
        <v>3.60192348087701</v>
      </c>
    </row>
    <row r="62" s="70" customFormat="true" ht="26" hidden="false" customHeight="false" outlineLevel="0" collapsed="false">
      <c r="B62" s="104" t="s">
        <v>44</v>
      </c>
      <c r="C62" s="88" t="n">
        <v>120.78343</v>
      </c>
      <c r="D62" s="89" t="n">
        <f aca="false">+C62/C61*100-100</f>
        <v>2.44674349812868</v>
      </c>
      <c r="E62" s="93" t="n">
        <f aca="false">+C62/C57*100-100</f>
        <v>7.56889272200172</v>
      </c>
      <c r="F62" s="88" t="n">
        <v>121.40999</v>
      </c>
      <c r="G62" s="89" t="n">
        <f aca="false">+F62/F61*100-100</f>
        <v>1.58565166351643</v>
      </c>
      <c r="H62" s="91" t="n">
        <f aca="false">+F62/F57*100-100</f>
        <v>7.77235735118762</v>
      </c>
      <c r="I62" s="89" t="n">
        <v>119.86742</v>
      </c>
      <c r="J62" s="89" t="n">
        <f aca="false">+I62/I61*100-100</f>
        <v>0.631675271796169</v>
      </c>
      <c r="K62" s="92" t="n">
        <f aca="false">+I62/I57*100-100</f>
        <v>6.23900594949467</v>
      </c>
      <c r="L62" s="89" t="n">
        <v>123.5419</v>
      </c>
      <c r="M62" s="89" t="n">
        <f aca="false">+L62/L61*100-100</f>
        <v>2.79919209764789</v>
      </c>
      <c r="N62" s="93" t="n">
        <f aca="false">+L62/L57*100-100</f>
        <v>9.88579844404671</v>
      </c>
      <c r="O62" s="89" t="n">
        <v>119.58938</v>
      </c>
      <c r="P62" s="89" t="n">
        <f aca="false">+O62/O61*100-100</f>
        <v>4.28864078119477</v>
      </c>
      <c r="Q62" s="93" t="n">
        <f aca="false">+O62/O57*100-100</f>
        <v>7.2137984578131</v>
      </c>
    </row>
    <row r="63" s="70" customFormat="true" ht="26" hidden="false" customHeight="false" outlineLevel="0" collapsed="false">
      <c r="B63" s="104" t="s">
        <v>45</v>
      </c>
      <c r="C63" s="88" t="n">
        <v>123.9223</v>
      </c>
      <c r="D63" s="89" t="n">
        <v>2.59875878669781</v>
      </c>
      <c r="E63" s="93" t="n">
        <v>9.17812213943566</v>
      </c>
      <c r="F63" s="88" t="n">
        <v>125.6851</v>
      </c>
      <c r="G63" s="89" t="n">
        <v>3.52121765268248</v>
      </c>
      <c r="H63" s="91" t="n">
        <v>10.9913933941253</v>
      </c>
      <c r="I63" s="89" t="n">
        <v>124.3617</v>
      </c>
      <c r="J63" s="89" t="n">
        <v>3.74937576866175</v>
      </c>
      <c r="K63" s="92" t="n">
        <v>10.5954428470556</v>
      </c>
      <c r="L63" s="89" t="n">
        <v>127.5411</v>
      </c>
      <c r="M63" s="89" t="n">
        <v>3.23712036159391</v>
      </c>
      <c r="N63" s="93" t="n">
        <v>11.4909030449237</v>
      </c>
      <c r="O63" s="89" t="n">
        <v>120.3987</v>
      </c>
      <c r="P63" s="89" t="n">
        <v>0.676749055810817</v>
      </c>
      <c r="Q63" s="93" t="n">
        <v>5.48423173313604</v>
      </c>
    </row>
    <row r="64" s="70" customFormat="true" ht="26" hidden="false" customHeight="false" outlineLevel="0" collapsed="false">
      <c r="B64" s="100"/>
      <c r="E64" s="100"/>
      <c r="N64" s="100"/>
      <c r="Q64" s="100"/>
    </row>
    <row r="65" s="70" customFormat="true" ht="26" hidden="false" customHeight="false" outlineLevel="0" collapsed="false">
      <c r="A65" s="99" t="s">
        <v>54</v>
      </c>
      <c r="B65" s="104" t="s">
        <v>42</v>
      </c>
      <c r="C65" s="88" t="n">
        <v>124.99989</v>
      </c>
      <c r="D65" s="89" t="n">
        <v>0.869569076752114</v>
      </c>
      <c r="E65" s="93" t="n">
        <v>6.98184687631989</v>
      </c>
      <c r="F65" s="88" t="n">
        <v>128.21898</v>
      </c>
      <c r="G65" s="89" t="n">
        <v>2.01605440899517</v>
      </c>
      <c r="H65" s="91" t="n">
        <v>9.28674531817808</v>
      </c>
      <c r="I65" s="89" t="n">
        <v>129.01751</v>
      </c>
      <c r="J65" s="89" t="n">
        <v>3.7437651624254</v>
      </c>
      <c r="K65" s="92" t="n">
        <v>9.88233624814161</v>
      </c>
      <c r="L65" s="89" t="n">
        <v>127.14939</v>
      </c>
      <c r="M65" s="89" t="n">
        <v>-0.307124526917207</v>
      </c>
      <c r="N65" s="93" t="n">
        <v>8.34698435194471</v>
      </c>
      <c r="O65" s="89" t="n">
        <v>118.38703</v>
      </c>
      <c r="P65" s="89" t="n">
        <v>-1.67084029977069</v>
      </c>
      <c r="Q65" s="93" t="n">
        <v>2.10775566628598</v>
      </c>
    </row>
    <row r="66" s="70" customFormat="true" ht="30.5" hidden="false" customHeight="false" outlineLevel="0" collapsed="false">
      <c r="B66" s="104" t="s">
        <v>55</v>
      </c>
      <c r="C66" s="88" t="n">
        <v>131.3451</v>
      </c>
      <c r="D66" s="89" t="n">
        <v>5.07617246703178</v>
      </c>
      <c r="E66" s="93" t="n">
        <v>11.4049979325481</v>
      </c>
      <c r="F66" s="88" t="n">
        <v>133.1154</v>
      </c>
      <c r="G66" s="89" t="n">
        <v>3.81879500211279</v>
      </c>
      <c r="H66" s="91" t="n">
        <v>11.379752650088</v>
      </c>
      <c r="I66" s="89" t="n">
        <v>133.1983</v>
      </c>
      <c r="J66" s="89" t="n">
        <v>3.24048262906329</v>
      </c>
      <c r="K66" s="92" t="n">
        <v>11.8232800235067</v>
      </c>
      <c r="L66" s="89" t="n">
        <v>133.0343</v>
      </c>
      <c r="M66" s="89" t="n">
        <v>4.62834308524801</v>
      </c>
      <c r="N66" s="93" t="n">
        <v>10.6978163787033</v>
      </c>
      <c r="O66" s="89" t="n">
        <v>127.8187</v>
      </c>
      <c r="P66" s="89" t="n">
        <v>7.96681021561231</v>
      </c>
      <c r="Q66" s="93" t="n">
        <v>11.4650689669877</v>
      </c>
    </row>
    <row r="67" s="70" customFormat="true" ht="30.5" hidden="false" customHeight="false" outlineLevel="0" collapsed="false">
      <c r="B67" s="104" t="s">
        <v>56</v>
      </c>
      <c r="C67" s="88" t="n">
        <v>134.3745</v>
      </c>
      <c r="D67" s="89" t="n">
        <v>2.30644310294028</v>
      </c>
      <c r="E67" s="93" t="n">
        <v>11.2524292446406</v>
      </c>
      <c r="F67" s="88" t="n">
        <v>136.256</v>
      </c>
      <c r="G67" s="89" t="n">
        <v>2.35930628612468</v>
      </c>
      <c r="H67" s="91" t="n">
        <v>12.2279970536197</v>
      </c>
      <c r="I67" s="89" t="n">
        <v>136.6391</v>
      </c>
      <c r="J67" s="89" t="n">
        <v>2.5832161521581</v>
      </c>
      <c r="K67" s="92" t="n">
        <v>13.991858671856</v>
      </c>
      <c r="L67" s="89" t="n">
        <v>135.7617</v>
      </c>
      <c r="M67" s="89" t="n">
        <v>2.05014796935828</v>
      </c>
      <c r="N67" s="93" t="n">
        <v>9.89121909246984</v>
      </c>
      <c r="O67" s="89" t="n">
        <v>130.6175</v>
      </c>
      <c r="P67" s="89" t="n">
        <v>2.18966395370943</v>
      </c>
      <c r="Q67" s="93" t="n">
        <v>9.22165496635236</v>
      </c>
    </row>
    <row r="68" s="70" customFormat="true" ht="26" hidden="false" customHeight="false" outlineLevel="0" collapsed="false">
      <c r="B68" s="104" t="s">
        <v>45</v>
      </c>
      <c r="E68" s="100"/>
      <c r="H68" s="105"/>
      <c r="K68" s="106"/>
      <c r="N68" s="100"/>
      <c r="Q68" s="100"/>
    </row>
    <row r="69" s="70" customFormat="true" ht="14.25" hidden="false" customHeight="true" outlineLevel="0" collapsed="false">
      <c r="A69" s="107"/>
      <c r="B69" s="108"/>
      <c r="C69" s="109"/>
      <c r="D69" s="110"/>
      <c r="E69" s="111"/>
      <c r="F69" s="109"/>
      <c r="G69" s="110"/>
      <c r="H69" s="111"/>
      <c r="I69" s="110"/>
      <c r="J69" s="110"/>
      <c r="K69" s="111"/>
      <c r="L69" s="110"/>
      <c r="M69" s="110"/>
      <c r="N69" s="112"/>
      <c r="O69" s="109"/>
      <c r="P69" s="110"/>
      <c r="Q69" s="112"/>
    </row>
    <row r="70" customFormat="false" ht="17.25" hidden="false" customHeight="true" outlineLevel="0" collapsed="false">
      <c r="A70" s="113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2"/>
      <c r="O70" s="61"/>
      <c r="P70" s="61"/>
      <c r="Q70" s="62"/>
    </row>
    <row r="71" customFormat="false" ht="17.25" hidden="false" customHeight="true" outlineLevel="0" collapsed="false">
      <c r="A71" s="26"/>
      <c r="B71" s="2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</row>
    <row r="72" customFormat="false" ht="31" hidden="false" customHeight="false" outlineLevel="0" collapsed="false">
      <c r="A72" s="114" t="s">
        <v>1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</row>
    <row r="73" customFormat="false" ht="26.25" hidden="false" customHeight="true" outlineLevel="0" collapsed="false">
      <c r="A73" s="115"/>
      <c r="B73" s="115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47.25" hidden="false" customHeight="true" outlineLevel="0" collapsed="false">
      <c r="A74" s="115"/>
      <c r="B74" s="115"/>
      <c r="C74" s="63" t="s">
        <v>30</v>
      </c>
      <c r="D74" s="63"/>
      <c r="E74" s="63"/>
      <c r="F74" s="117" t="s">
        <v>31</v>
      </c>
      <c r="G74" s="117"/>
      <c r="H74" s="117"/>
      <c r="I74" s="65" t="s">
        <v>32</v>
      </c>
      <c r="J74" s="65"/>
      <c r="K74" s="65"/>
      <c r="L74" s="65"/>
      <c r="M74" s="65"/>
      <c r="N74" s="65"/>
      <c r="O74" s="66" t="s">
        <v>33</v>
      </c>
      <c r="P74" s="66"/>
      <c r="Q74" s="66"/>
    </row>
    <row r="75" s="70" customFormat="true" ht="39.75" hidden="false" customHeight="true" outlineLevel="0" collapsed="false">
      <c r="A75" s="67"/>
      <c r="B75" s="67"/>
      <c r="C75" s="63"/>
      <c r="D75" s="63"/>
      <c r="E75" s="63"/>
      <c r="F75" s="117"/>
      <c r="G75" s="117"/>
      <c r="H75" s="117"/>
      <c r="I75" s="68" t="s">
        <v>34</v>
      </c>
      <c r="J75" s="68"/>
      <c r="K75" s="68"/>
      <c r="L75" s="69" t="s">
        <v>35</v>
      </c>
      <c r="M75" s="69"/>
      <c r="N75" s="69"/>
      <c r="O75" s="66"/>
      <c r="P75" s="66"/>
      <c r="Q75" s="66"/>
    </row>
    <row r="76" s="58" customFormat="true" ht="83.25" hidden="false" customHeight="true" outlineLevel="0" collapsed="false">
      <c r="A76" s="118" t="s">
        <v>36</v>
      </c>
      <c r="B76" s="118"/>
      <c r="C76" s="73" t="s">
        <v>57</v>
      </c>
      <c r="D76" s="73"/>
      <c r="E76" s="78" t="s">
        <v>40</v>
      </c>
      <c r="F76" s="119" t="s">
        <v>57</v>
      </c>
      <c r="G76" s="119"/>
      <c r="H76" s="76" t="s">
        <v>40</v>
      </c>
      <c r="I76" s="120" t="s">
        <v>57</v>
      </c>
      <c r="J76" s="120"/>
      <c r="K76" s="76" t="s">
        <v>40</v>
      </c>
      <c r="L76" s="121" t="s">
        <v>57</v>
      </c>
      <c r="M76" s="121"/>
      <c r="N76" s="78" t="s">
        <v>40</v>
      </c>
      <c r="O76" s="119" t="s">
        <v>57</v>
      </c>
      <c r="P76" s="119"/>
      <c r="Q76" s="122" t="s">
        <v>40</v>
      </c>
    </row>
    <row r="77" s="103" customFormat="true" ht="24.75" hidden="false" customHeight="true" outlineLevel="0" collapsed="false">
      <c r="A77" s="123" t="n">
        <v>2011</v>
      </c>
      <c r="B77" s="123"/>
      <c r="C77" s="124" t="n">
        <v>83.08736525</v>
      </c>
      <c r="D77" s="124"/>
      <c r="E77" s="125" t="n">
        <v>3.67628692560483</v>
      </c>
      <c r="F77" s="124" t="n">
        <v>85.21087275</v>
      </c>
      <c r="G77" s="124"/>
      <c r="H77" s="126" t="n">
        <v>4.81710061487988</v>
      </c>
      <c r="I77" s="127"/>
      <c r="J77" s="127"/>
      <c r="K77" s="128"/>
      <c r="L77" s="129" t="n">
        <v>86.143143</v>
      </c>
      <c r="M77" s="129"/>
      <c r="N77" s="125" t="n">
        <v>4.81710057439506</v>
      </c>
      <c r="O77" s="124" t="n">
        <v>80.07506525</v>
      </c>
      <c r="P77" s="124"/>
      <c r="Q77" s="125" t="n">
        <v>1.50511201098998</v>
      </c>
    </row>
    <row r="78" s="103" customFormat="true" ht="24.75" hidden="false" customHeight="true" outlineLevel="0" collapsed="false">
      <c r="A78" s="130" t="n">
        <v>2012</v>
      </c>
      <c r="B78" s="130"/>
      <c r="C78" s="124" t="n">
        <v>86.575272</v>
      </c>
      <c r="D78" s="124"/>
      <c r="E78" s="125" t="n">
        <v>4.19787862992803</v>
      </c>
      <c r="F78" s="124" t="n">
        <v>88.5674315</v>
      </c>
      <c r="G78" s="124"/>
      <c r="H78" s="126" t="n">
        <v>3.93912025739698</v>
      </c>
      <c r="I78" s="131"/>
      <c r="J78" s="131"/>
      <c r="K78" s="132"/>
      <c r="L78" s="129" t="n">
        <v>89.53642525</v>
      </c>
      <c r="M78" s="129"/>
      <c r="N78" s="125" t="n">
        <v>3.93912055193995</v>
      </c>
      <c r="O78" s="124" t="n">
        <v>83.66050175</v>
      </c>
      <c r="P78" s="124"/>
      <c r="Q78" s="125" t="n">
        <v>4.47759422837311</v>
      </c>
    </row>
    <row r="79" s="79" customFormat="true" ht="24.75" hidden="false" customHeight="true" outlineLevel="0" collapsed="false">
      <c r="A79" s="130" t="n">
        <v>2013</v>
      </c>
      <c r="B79" s="130"/>
      <c r="C79" s="124" t="n">
        <v>90.8941945</v>
      </c>
      <c r="D79" s="124"/>
      <c r="E79" s="125" t="n">
        <v>4.98863289739361</v>
      </c>
      <c r="F79" s="124" t="n">
        <v>91.5106515</v>
      </c>
      <c r="G79" s="124"/>
      <c r="H79" s="126" t="n">
        <v>3.32314029000604</v>
      </c>
      <c r="I79" s="131" t="n">
        <v>90.59077475</v>
      </c>
      <c r="J79" s="131"/>
      <c r="K79" s="132"/>
      <c r="L79" s="129" t="n">
        <v>92.73994525</v>
      </c>
      <c r="M79" s="129"/>
      <c r="N79" s="125" t="n">
        <v>3.57789580168659</v>
      </c>
      <c r="O79" s="124" t="n">
        <v>90.071263</v>
      </c>
      <c r="P79" s="124"/>
      <c r="Q79" s="125" t="n">
        <v>7.66282907214337</v>
      </c>
    </row>
    <row r="80" s="79" customFormat="true" ht="24.75" hidden="false" customHeight="true" outlineLevel="0" collapsed="false">
      <c r="A80" s="130" t="n">
        <v>2014</v>
      </c>
      <c r="B80" s="130"/>
      <c r="C80" s="124" t="n">
        <v>94.87780925</v>
      </c>
      <c r="D80" s="124"/>
      <c r="E80" s="125" t="n">
        <v>4.38269437549172</v>
      </c>
      <c r="F80" s="124" t="n">
        <v>96.20330625</v>
      </c>
      <c r="G80" s="124"/>
      <c r="H80" s="126" t="n">
        <v>5.12798747804783</v>
      </c>
      <c r="I80" s="131" t="n">
        <v>95.8121825</v>
      </c>
      <c r="J80" s="131"/>
      <c r="K80" s="132" t="n">
        <v>5.76373009769409</v>
      </c>
      <c r="L80" s="129" t="n">
        <v>96.728116</v>
      </c>
      <c r="M80" s="129"/>
      <c r="N80" s="125" t="n">
        <v>4.30038074666643</v>
      </c>
      <c r="O80" s="124" t="n">
        <v>92.42769775</v>
      </c>
      <c r="P80" s="124"/>
      <c r="Q80" s="125" t="n">
        <v>2.61618930557239</v>
      </c>
    </row>
    <row r="81" s="103" customFormat="true" ht="24.75" hidden="false" customHeight="true" outlineLevel="0" collapsed="false">
      <c r="A81" s="130" t="n">
        <v>2015</v>
      </c>
      <c r="B81" s="130"/>
      <c r="C81" s="124" t="n">
        <v>100.0000005</v>
      </c>
      <c r="D81" s="124"/>
      <c r="E81" s="125" t="n">
        <v>5.39872420167626</v>
      </c>
      <c r="F81" s="124" t="n">
        <v>99.99999925</v>
      </c>
      <c r="G81" s="124"/>
      <c r="H81" s="126" t="n">
        <v>3.9465306838142</v>
      </c>
      <c r="I81" s="131" t="n">
        <v>100.00000125</v>
      </c>
      <c r="J81" s="131"/>
      <c r="K81" s="132" t="n">
        <v>4.37086249444323</v>
      </c>
      <c r="L81" s="129" t="n">
        <v>99.999999</v>
      </c>
      <c r="M81" s="129"/>
      <c r="N81" s="125" t="n">
        <v>3.38255631899209</v>
      </c>
      <c r="O81" s="124" t="n">
        <v>99.99999975</v>
      </c>
      <c r="P81" s="124"/>
      <c r="Q81" s="125" t="n">
        <v>8.1926762045742</v>
      </c>
    </row>
    <row r="82" s="103" customFormat="true" ht="24.75" hidden="false" customHeight="true" outlineLevel="0" collapsed="false">
      <c r="A82" s="130" t="n">
        <v>2016</v>
      </c>
      <c r="B82" s="130"/>
      <c r="C82" s="124" t="n">
        <v>106.006065</v>
      </c>
      <c r="D82" s="124"/>
      <c r="E82" s="125" t="n">
        <v>6.00606446996967</v>
      </c>
      <c r="F82" s="124" t="n">
        <v>106.2082775</v>
      </c>
      <c r="G82" s="124"/>
      <c r="H82" s="126" t="n">
        <v>6.20827829656207</v>
      </c>
      <c r="I82" s="131" t="n">
        <v>106.022595</v>
      </c>
      <c r="J82" s="131"/>
      <c r="K82" s="132" t="n">
        <v>6.02259367471758</v>
      </c>
      <c r="L82" s="129" t="n">
        <v>106.46668</v>
      </c>
      <c r="M82" s="129"/>
      <c r="N82" s="125" t="n">
        <v>6.46668106466679</v>
      </c>
      <c r="O82" s="124" t="n">
        <v>105.6075925</v>
      </c>
      <c r="P82" s="124"/>
      <c r="Q82" s="125" t="n">
        <v>5.60759276401899</v>
      </c>
    </row>
    <row r="83" s="103" customFormat="true" ht="24.75" hidden="false" customHeight="true" outlineLevel="0" collapsed="false">
      <c r="A83" s="130" t="n">
        <v>2017</v>
      </c>
      <c r="B83" s="130"/>
      <c r="C83" s="124" t="n">
        <v>111.9751175</v>
      </c>
      <c r="D83" s="124"/>
      <c r="E83" s="125" t="n">
        <v>5.63085942299621</v>
      </c>
      <c r="F83" s="124" t="n">
        <v>112.27823</v>
      </c>
      <c r="G83" s="124"/>
      <c r="H83" s="133" t="n">
        <v>5.71514070548787</v>
      </c>
      <c r="I83" s="131" t="n">
        <v>112.093295</v>
      </c>
      <c r="J83" s="131"/>
      <c r="K83" s="132" t="n">
        <v>5.72585494629708</v>
      </c>
      <c r="L83" s="129" t="n">
        <v>112.5661525</v>
      </c>
      <c r="M83" s="129"/>
      <c r="N83" s="125" t="n">
        <v>5.72899662129038</v>
      </c>
      <c r="O83" s="124" t="n">
        <v>111.3766</v>
      </c>
      <c r="P83" s="124"/>
      <c r="Q83" s="125" t="n">
        <v>5.46268252445958</v>
      </c>
    </row>
    <row r="84" s="103" customFormat="true" ht="24.75" hidden="false" customHeight="true" outlineLevel="0" collapsed="false">
      <c r="A84" s="130" t="n">
        <v>2018</v>
      </c>
      <c r="B84" s="130"/>
      <c r="C84" s="124" t="n">
        <v>119.8616575</v>
      </c>
      <c r="D84" s="124"/>
      <c r="E84" s="125" t="n">
        <v>7.05818388029371</v>
      </c>
      <c r="F84" s="124" t="n">
        <v>121.0099675</v>
      </c>
      <c r="G84" s="124"/>
      <c r="H84" s="126" t="n">
        <v>7.77687491154786</v>
      </c>
      <c r="I84" s="131" t="n">
        <v>120.23695</v>
      </c>
      <c r="J84" s="131"/>
      <c r="K84" s="132" t="n">
        <v>7.26506879827203</v>
      </c>
      <c r="L84" s="129" t="n">
        <v>122.153685</v>
      </c>
      <c r="M84" s="129"/>
      <c r="N84" s="125" t="n">
        <v>8.51724278308257</v>
      </c>
      <c r="O84" s="124" t="n">
        <v>117.6681175</v>
      </c>
      <c r="P84" s="124"/>
      <c r="Q84" s="125" t="n">
        <v>5.64886834397889</v>
      </c>
    </row>
    <row r="85" s="103" customFormat="true" ht="24.75" hidden="false" customHeight="true" outlineLevel="0" collapsed="false">
      <c r="A85" s="134"/>
      <c r="B85" s="134"/>
      <c r="C85" s="135"/>
      <c r="D85" s="135"/>
      <c r="E85" s="136"/>
      <c r="F85" s="135"/>
      <c r="G85" s="135"/>
      <c r="H85" s="136"/>
      <c r="I85" s="135"/>
      <c r="J85" s="135"/>
      <c r="K85" s="136"/>
      <c r="L85" s="135"/>
      <c r="M85" s="135"/>
      <c r="N85" s="136"/>
      <c r="O85" s="135"/>
      <c r="P85" s="135"/>
      <c r="Q85" s="136"/>
    </row>
    <row r="86" s="103" customFormat="true" ht="27" hidden="false" customHeight="false" outlineLevel="0" collapsed="false">
      <c r="A86" s="137" t="n">
        <v>1</v>
      </c>
      <c r="B86" s="138" t="s">
        <v>58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</row>
    <row r="87" customFormat="false" ht="25.5" hidden="false" customHeight="true" outlineLevel="0" collapsed="false">
      <c r="A87" s="137"/>
      <c r="B87" s="138" t="s">
        <v>59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</row>
    <row r="88" customFormat="false" ht="27" hidden="false" customHeight="false" outlineLevel="0" collapsed="false">
      <c r="A88" s="137" t="n">
        <v>2</v>
      </c>
      <c r="B88" s="138" t="s">
        <v>60</v>
      </c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</row>
    <row r="89" customFormat="false" ht="23.5" hidden="false" customHeight="false" outlineLevel="0" collapsed="false">
      <c r="A89" s="140" t="n">
        <v>3</v>
      </c>
      <c r="B89" s="138" t="s">
        <v>61</v>
      </c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</row>
    <row r="90" customFormat="false" ht="26" hidden="false" customHeight="false" outlineLevel="0" collapsed="false">
      <c r="A90" s="141" t="n">
        <v>4</v>
      </c>
      <c r="B90" s="138" t="s">
        <v>62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62"/>
    </row>
    <row r="91" customFormat="false" ht="26" hidden="false" customHeight="false" outlineLevel="0" collapsed="false">
      <c r="A91" s="141"/>
      <c r="B91" s="138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62"/>
    </row>
    <row r="92" customFormat="false" ht="25" hidden="false" customHeight="false" outlineLevel="0" collapsed="false">
      <c r="A92" s="142"/>
      <c r="B92" s="143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5"/>
    </row>
    <row r="93" customFormat="false" ht="21" hidden="false" customHeight="true" outlineLevel="0" collapsed="false">
      <c r="D93" s="146"/>
      <c r="E93" s="146"/>
    </row>
    <row r="94" customFormat="false" ht="25" hidden="false" customHeight="false" outlineLevel="0" collapsed="false">
      <c r="D94" s="146"/>
      <c r="E94" s="146"/>
      <c r="N94" s="42"/>
      <c r="Q94" s="145"/>
    </row>
    <row r="95" customFormat="false" ht="25" hidden="false" customHeight="false" outlineLevel="0" collapsed="false">
      <c r="D95" s="146"/>
      <c r="E95" s="146"/>
    </row>
    <row r="96" s="147" customFormat="true" ht="2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</row>
    <row r="97" customFormat="false" ht="26" hidden="false" customHeight="false" outlineLevel="0" collapsed="false">
      <c r="A97" s="147"/>
      <c r="B97" s="70"/>
      <c r="C97" s="148"/>
      <c r="D97" s="148"/>
      <c r="E97" s="146"/>
    </row>
    <row r="98" customFormat="false" ht="26" hidden="false" customHeight="false" outlineLevel="0" collapsed="false">
      <c r="A98" s="147"/>
      <c r="B98" s="70"/>
      <c r="C98" s="148"/>
      <c r="D98" s="148"/>
      <c r="E98" s="146"/>
      <c r="H98" s="97"/>
      <c r="K98" s="97"/>
      <c r="L98" s="97"/>
      <c r="M98" s="97"/>
      <c r="O98" s="97"/>
      <c r="P98" s="97"/>
    </row>
    <row r="99" customFormat="false" ht="26" hidden="false" customHeight="false" outlineLevel="0" collapsed="false">
      <c r="A99" s="147"/>
      <c r="B99" s="70"/>
      <c r="C99" s="148"/>
      <c r="D99" s="148"/>
      <c r="E99" s="146"/>
      <c r="H99" s="97"/>
      <c r="K99" s="97"/>
      <c r="L99" s="97"/>
      <c r="M99" s="97"/>
      <c r="O99" s="97"/>
      <c r="P99" s="97"/>
    </row>
    <row r="100" customFormat="false" ht="26" hidden="false" customHeight="false" outlineLevel="0" collapsed="false">
      <c r="A100" s="147"/>
      <c r="B100" s="70"/>
      <c r="C100" s="148"/>
      <c r="D100" s="148"/>
      <c r="E100" s="146"/>
      <c r="H100" s="97"/>
      <c r="K100" s="97"/>
      <c r="L100" s="97"/>
      <c r="M100" s="97"/>
      <c r="O100" s="97"/>
      <c r="P100" s="97"/>
    </row>
    <row r="101" customFormat="false" ht="26" hidden="false" customHeight="false" outlineLevel="0" collapsed="false">
      <c r="A101" s="147"/>
      <c r="B101" s="70"/>
      <c r="C101" s="148"/>
      <c r="D101" s="148"/>
      <c r="E101" s="146"/>
      <c r="H101" s="97"/>
      <c r="K101" s="97"/>
      <c r="L101" s="97"/>
      <c r="M101" s="97"/>
      <c r="O101" s="97"/>
      <c r="P101" s="97"/>
    </row>
    <row r="102" customFormat="false" ht="26" hidden="false" customHeight="false" outlineLevel="0" collapsed="false">
      <c r="A102" s="147"/>
      <c r="B102" s="70"/>
      <c r="C102" s="148"/>
      <c r="D102" s="148"/>
      <c r="E102" s="146"/>
      <c r="H102" s="97"/>
      <c r="K102" s="97"/>
      <c r="L102" s="97"/>
      <c r="M102" s="97"/>
      <c r="O102" s="97"/>
      <c r="P102" s="97"/>
    </row>
    <row r="103" customFormat="false" ht="26" hidden="false" customHeight="false" outlineLevel="0" collapsed="false">
      <c r="A103" s="147"/>
      <c r="B103" s="70"/>
      <c r="C103" s="148"/>
      <c r="D103" s="148"/>
      <c r="E103" s="146"/>
      <c r="H103" s="97"/>
      <c r="K103" s="97"/>
      <c r="L103" s="97"/>
      <c r="M103" s="97"/>
      <c r="O103" s="97"/>
      <c r="P103" s="97"/>
    </row>
    <row r="104" customFormat="false" ht="26" hidden="false" customHeight="false" outlineLevel="0" collapsed="false">
      <c r="A104" s="147"/>
      <c r="B104" s="70"/>
      <c r="C104" s="148"/>
      <c r="D104" s="148"/>
      <c r="H104" s="97"/>
      <c r="K104" s="97"/>
      <c r="L104" s="97"/>
      <c r="M104" s="97"/>
      <c r="O104" s="97"/>
      <c r="P104" s="97"/>
    </row>
    <row r="105" customFormat="false" ht="26" hidden="false" customHeight="false" outlineLevel="0" collapsed="false">
      <c r="A105" s="147"/>
      <c r="B105" s="70"/>
      <c r="C105" s="148"/>
      <c r="D105" s="148"/>
      <c r="H105" s="97"/>
      <c r="K105" s="97"/>
      <c r="L105" s="97"/>
      <c r="M105" s="97"/>
      <c r="O105" s="97"/>
      <c r="P105" s="97"/>
    </row>
    <row r="106" customFormat="false" ht="26" hidden="false" customHeight="false" outlineLevel="0" collapsed="false">
      <c r="A106" s="147"/>
      <c r="B106" s="70"/>
      <c r="C106" s="148"/>
      <c r="D106" s="148"/>
      <c r="H106" s="97"/>
      <c r="K106" s="97"/>
      <c r="L106" s="97"/>
      <c r="M106" s="97"/>
      <c r="O106" s="97"/>
      <c r="P106" s="97"/>
    </row>
    <row r="107" customFormat="false" ht="26" hidden="false" customHeight="false" outlineLevel="0" collapsed="false">
      <c r="A107" s="147"/>
      <c r="B107" s="70"/>
      <c r="C107" s="148"/>
      <c r="D107" s="148"/>
      <c r="H107" s="97"/>
      <c r="K107" s="97"/>
      <c r="L107" s="97"/>
      <c r="M107" s="97"/>
      <c r="O107" s="97"/>
      <c r="P107" s="97"/>
    </row>
    <row r="108" customFormat="false" ht="26" hidden="false" customHeight="false" outlineLevel="0" collapsed="false">
      <c r="A108" s="147"/>
      <c r="B108" s="70"/>
      <c r="C108" s="148"/>
      <c r="D108" s="148"/>
      <c r="H108" s="97"/>
      <c r="K108" s="97"/>
      <c r="L108" s="97"/>
      <c r="M108" s="97"/>
      <c r="O108" s="97"/>
      <c r="P108" s="97"/>
    </row>
    <row r="109" customFormat="false" ht="26" hidden="false" customHeight="false" outlineLevel="0" collapsed="false">
      <c r="A109" s="147"/>
      <c r="B109" s="70"/>
      <c r="C109" s="148"/>
      <c r="D109" s="148"/>
      <c r="H109" s="97"/>
      <c r="K109" s="97"/>
      <c r="L109" s="97"/>
      <c r="M109" s="97"/>
      <c r="N109" s="42"/>
      <c r="O109" s="97"/>
      <c r="P109" s="97"/>
      <c r="Q109" s="42"/>
    </row>
    <row r="110" customFormat="false" ht="26" hidden="false" customHeight="false" outlineLevel="0" collapsed="false">
      <c r="A110" s="147"/>
      <c r="B110" s="70"/>
      <c r="C110" s="148"/>
      <c r="D110" s="148"/>
      <c r="N110" s="42"/>
      <c r="Q110" s="42"/>
    </row>
  </sheetData>
  <mergeCells count="77">
    <mergeCell ref="A11:Q12"/>
    <mergeCell ref="A14:Q15"/>
    <mergeCell ref="A17:Q17"/>
    <mergeCell ref="A19:Q19"/>
    <mergeCell ref="C21:E22"/>
    <mergeCell ref="F21:H22"/>
    <mergeCell ref="I21:N21"/>
    <mergeCell ref="O21:Q22"/>
    <mergeCell ref="I22:K22"/>
    <mergeCell ref="L22:N22"/>
    <mergeCell ref="A72:Q72"/>
    <mergeCell ref="C74:E75"/>
    <mergeCell ref="F74:H75"/>
    <mergeCell ref="I74:N74"/>
    <mergeCell ref="O74:Q75"/>
    <mergeCell ref="I75:K75"/>
    <mergeCell ref="L75:N75"/>
    <mergeCell ref="A76:B76"/>
    <mergeCell ref="C76:D76"/>
    <mergeCell ref="F76:G76"/>
    <mergeCell ref="I76:J76"/>
    <mergeCell ref="L76:M76"/>
    <mergeCell ref="O76:P76"/>
    <mergeCell ref="A77:B77"/>
    <mergeCell ref="C77:D77"/>
    <mergeCell ref="F77:G77"/>
    <mergeCell ref="I77:J77"/>
    <mergeCell ref="L77:M77"/>
    <mergeCell ref="O77:P77"/>
    <mergeCell ref="A78:B78"/>
    <mergeCell ref="C78:D78"/>
    <mergeCell ref="F78:G78"/>
    <mergeCell ref="I78:J78"/>
    <mergeCell ref="L78:M78"/>
    <mergeCell ref="O78:P78"/>
    <mergeCell ref="A79:B79"/>
    <mergeCell ref="C79:D79"/>
    <mergeCell ref="F79:G79"/>
    <mergeCell ref="I79:J79"/>
    <mergeCell ref="L79:M79"/>
    <mergeCell ref="O79:P79"/>
    <mergeCell ref="A80:B80"/>
    <mergeCell ref="C80:D80"/>
    <mergeCell ref="F80:G80"/>
    <mergeCell ref="I80:J80"/>
    <mergeCell ref="L80:M80"/>
    <mergeCell ref="O80:P80"/>
    <mergeCell ref="A81:B81"/>
    <mergeCell ref="C81:D81"/>
    <mergeCell ref="F81:G81"/>
    <mergeCell ref="I81:J81"/>
    <mergeCell ref="L81:M81"/>
    <mergeCell ref="O81:P81"/>
    <mergeCell ref="A82:B82"/>
    <mergeCell ref="C82:D82"/>
    <mergeCell ref="F82:G82"/>
    <mergeCell ref="I82:J82"/>
    <mergeCell ref="L82:M82"/>
    <mergeCell ref="O82:P82"/>
    <mergeCell ref="A83:B83"/>
    <mergeCell ref="C83:D83"/>
    <mergeCell ref="F83:G83"/>
    <mergeCell ref="I83:J83"/>
    <mergeCell ref="L83:M83"/>
    <mergeCell ref="O83:P83"/>
    <mergeCell ref="A84:B84"/>
    <mergeCell ref="C84:D84"/>
    <mergeCell ref="F84:G84"/>
    <mergeCell ref="I84:J84"/>
    <mergeCell ref="L84:M84"/>
    <mergeCell ref="O84:P84"/>
    <mergeCell ref="A85:B85"/>
    <mergeCell ref="C85:D85"/>
    <mergeCell ref="F85:G85"/>
    <mergeCell ref="I85:J85"/>
    <mergeCell ref="L85:M85"/>
    <mergeCell ref="O85:P85"/>
  </mergeCell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fals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3" activeCellId="0" sqref="A3:K3"/>
    </sheetView>
  </sheetViews>
  <sheetFormatPr defaultColWidth="9.16796875" defaultRowHeight="12.5" zeroHeight="false" outlineLevelRow="0" outlineLevelCol="0"/>
  <cols>
    <col collapsed="false" customWidth="true" hidden="false" outlineLevel="0" max="2" min="1" style="42" width="18.72"/>
    <col collapsed="false" customWidth="true" hidden="false" outlineLevel="0" max="11" min="3" style="149" width="18.72"/>
    <col collapsed="false" customWidth="true" hidden="false" outlineLevel="0" max="12" min="12" style="42" width="11.54"/>
    <col collapsed="false" customWidth="false" hidden="false" outlineLevel="0" max="13" min="13" style="42" width="9.17"/>
    <col collapsed="false" customWidth="true" hidden="false" outlineLevel="0" max="14" min="14" style="42" width="10.99"/>
    <col collapsed="false" customWidth="true" hidden="false" outlineLevel="0" max="20" min="15" style="42" width="9.72"/>
    <col collapsed="false" customWidth="true" hidden="false" outlineLevel="0" max="21" min="21" style="42" width="16.17"/>
    <col collapsed="false" customWidth="true" hidden="false" outlineLevel="0" max="24" min="22" style="42" width="9.72"/>
    <col collapsed="false" customWidth="false" hidden="false" outlineLevel="0" max="257" min="25" style="42" width="9.17"/>
  </cols>
  <sheetData>
    <row r="1" customFormat="false" ht="26.25" hidden="false" customHeight="true" outlineLevel="0" collapsed="false">
      <c r="A1" s="26"/>
      <c r="B1" s="26"/>
      <c r="C1" s="150"/>
      <c r="D1" s="150"/>
      <c r="E1" s="150"/>
      <c r="F1" s="150"/>
      <c r="G1" s="150"/>
      <c r="H1" s="150"/>
      <c r="I1" s="150"/>
      <c r="J1" s="150"/>
      <c r="K1" s="45" t="s">
        <v>27</v>
      </c>
    </row>
    <row r="2" customFormat="false" ht="26.25" hidden="false" customHeight="true" outlineLevel="0" collapsed="false">
      <c r="A2" s="26"/>
      <c r="B2" s="26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30" hidden="false" customHeight="true" outlineLevel="0" collapsed="false">
      <c r="A3" s="151" t="s">
        <v>1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26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customFormat="false" ht="26.2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58" customFormat="true" ht="26.25" hidden="false" customHeight="true" outlineLevel="0" collapsed="false">
      <c r="A6" s="56"/>
      <c r="B6" s="56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30" hidden="false" customHeight="true" outlineLevel="0" collapsed="false">
      <c r="A7" s="59" t="s">
        <v>8</v>
      </c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26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26.2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customFormat="false" ht="26.25" hidden="false" customHeight="true" outlineLevel="0" collapsed="false">
      <c r="A10" s="26"/>
      <c r="B10" s="26"/>
      <c r="C10" s="150"/>
      <c r="D10" s="150"/>
      <c r="E10" s="150"/>
      <c r="F10" s="150"/>
      <c r="G10" s="150"/>
      <c r="H10" s="150"/>
      <c r="I10" s="150"/>
      <c r="J10" s="150"/>
      <c r="K10" s="150"/>
    </row>
    <row r="11" s="70" customFormat="true" ht="26.25" hidden="false" customHeight="true" outlineLevel="0" collapsed="false">
      <c r="A11" s="67"/>
      <c r="B11" s="67"/>
      <c r="C11" s="155" t="s">
        <v>63</v>
      </c>
      <c r="D11" s="155"/>
      <c r="E11" s="155"/>
      <c r="F11" s="156" t="s">
        <v>64</v>
      </c>
      <c r="G11" s="156"/>
      <c r="H11" s="156"/>
      <c r="I11" s="156" t="s">
        <v>65</v>
      </c>
      <c r="J11" s="156"/>
      <c r="K11" s="156"/>
    </row>
    <row r="12" s="79" customFormat="true" ht="66" hidden="false" customHeight="false" outlineLevel="0" collapsed="false">
      <c r="A12" s="157" t="s">
        <v>36</v>
      </c>
      <c r="B12" s="157" t="s">
        <v>37</v>
      </c>
      <c r="C12" s="158" t="s">
        <v>66</v>
      </c>
      <c r="D12" s="159" t="s">
        <v>67</v>
      </c>
      <c r="E12" s="159" t="s">
        <v>68</v>
      </c>
      <c r="F12" s="158" t="s">
        <v>66</v>
      </c>
      <c r="G12" s="159" t="s">
        <v>67</v>
      </c>
      <c r="H12" s="159" t="s">
        <v>68</v>
      </c>
      <c r="I12" s="158" t="s">
        <v>66</v>
      </c>
      <c r="J12" s="159" t="s">
        <v>67</v>
      </c>
      <c r="K12" s="159" t="s">
        <v>68</v>
      </c>
    </row>
    <row r="13" customFormat="false" ht="15.75" hidden="false" customHeight="true" outlineLevel="0" collapsed="false">
      <c r="A13" s="160"/>
      <c r="B13" s="161"/>
      <c r="C13" s="162"/>
      <c r="D13" s="162"/>
      <c r="E13" s="162"/>
      <c r="F13" s="162"/>
      <c r="G13" s="162"/>
      <c r="H13" s="162"/>
      <c r="I13" s="162"/>
      <c r="J13" s="162"/>
      <c r="K13" s="163"/>
    </row>
    <row r="14" s="70" customFormat="true" ht="26.25" hidden="false" customHeight="true" outlineLevel="0" collapsed="false">
      <c r="A14" s="164" t="s">
        <v>41</v>
      </c>
      <c r="B14" s="165" t="s">
        <v>42</v>
      </c>
      <c r="C14" s="166" t="n">
        <v>328125.13</v>
      </c>
      <c r="D14" s="167" t="n">
        <v>81.012747</v>
      </c>
      <c r="E14" s="168" t="n">
        <v>4111.6798</v>
      </c>
      <c r="F14" s="166" t="n">
        <v>295625.2</v>
      </c>
      <c r="G14" s="167" t="n">
        <v>79.98068</v>
      </c>
      <c r="H14" s="168" t="n">
        <v>3778.7346</v>
      </c>
      <c r="I14" s="166" t="n">
        <v>370972.56</v>
      </c>
      <c r="J14" s="167" t="n">
        <v>82.373408</v>
      </c>
      <c r="K14" s="168" t="n">
        <v>4550.6301</v>
      </c>
      <c r="T14" s="169"/>
      <c r="U14" s="169"/>
      <c r="V14" s="169"/>
      <c r="W14" s="169"/>
    </row>
    <row r="15" s="70" customFormat="true" ht="26.25" hidden="false" customHeight="true" outlineLevel="0" collapsed="false">
      <c r="A15" s="164"/>
      <c r="B15" s="165" t="s">
        <v>43</v>
      </c>
      <c r="C15" s="166" t="n">
        <v>334886.7</v>
      </c>
      <c r="D15" s="167" t="n">
        <v>82.800581</v>
      </c>
      <c r="E15" s="168" t="n">
        <v>4104.3697</v>
      </c>
      <c r="F15" s="166" t="n">
        <v>309663.67</v>
      </c>
      <c r="G15" s="167" t="n">
        <v>81.856448</v>
      </c>
      <c r="H15" s="168" t="n">
        <v>3865.7922</v>
      </c>
      <c r="I15" s="166" t="n">
        <v>378818.71</v>
      </c>
      <c r="J15" s="167" t="n">
        <v>84.445015</v>
      </c>
      <c r="K15" s="168" t="n">
        <v>4519.9102</v>
      </c>
      <c r="T15" s="169"/>
      <c r="U15" s="169"/>
      <c r="V15" s="169"/>
      <c r="W15" s="169"/>
    </row>
    <row r="16" s="70" customFormat="true" ht="26.25" hidden="false" customHeight="true" outlineLevel="0" collapsed="false">
      <c r="A16" s="164"/>
      <c r="B16" s="165" t="s">
        <v>44</v>
      </c>
      <c r="C16" s="166" t="n">
        <v>320219.24</v>
      </c>
      <c r="D16" s="167" t="n">
        <v>80.529097</v>
      </c>
      <c r="E16" s="168" t="n">
        <v>4019.2101</v>
      </c>
      <c r="F16" s="166" t="n">
        <v>297569.38</v>
      </c>
      <c r="G16" s="167" t="n">
        <v>80.075793</v>
      </c>
      <c r="H16" s="168" t="n">
        <v>3770.8803</v>
      </c>
      <c r="I16" s="166" t="n">
        <v>373458.94</v>
      </c>
      <c r="J16" s="167" t="n">
        <v>81.594613</v>
      </c>
      <c r="K16" s="168" t="n">
        <v>4602.9226</v>
      </c>
      <c r="T16" s="169"/>
      <c r="U16" s="169"/>
      <c r="V16" s="169"/>
      <c r="W16" s="169"/>
    </row>
    <row r="17" s="70" customFormat="true" ht="26.25" hidden="false" customHeight="true" outlineLevel="0" collapsed="false">
      <c r="A17" s="164"/>
      <c r="B17" s="165" t="s">
        <v>45</v>
      </c>
      <c r="C17" s="166" t="n">
        <v>344098.38</v>
      </c>
      <c r="D17" s="167" t="n">
        <v>80.653389</v>
      </c>
      <c r="E17" s="168" t="n">
        <v>4328.4619</v>
      </c>
      <c r="F17" s="166" t="n">
        <v>324451.4</v>
      </c>
      <c r="G17" s="167" t="n">
        <v>82.299141</v>
      </c>
      <c r="H17" s="168" t="n">
        <v>3987.9886</v>
      </c>
      <c r="I17" s="166" t="n">
        <v>370145.26</v>
      </c>
      <c r="J17" s="167" t="n">
        <v>78.471541</v>
      </c>
      <c r="K17" s="168" t="n">
        <v>4779.8425</v>
      </c>
      <c r="T17" s="169"/>
      <c r="U17" s="169"/>
      <c r="V17" s="169"/>
      <c r="W17" s="169"/>
    </row>
    <row r="18" customFormat="false" ht="26.25" hidden="false" customHeight="true" outlineLevel="0" collapsed="false">
      <c r="A18" s="170"/>
      <c r="B18" s="171"/>
      <c r="C18" s="153"/>
      <c r="D18" s="167"/>
      <c r="E18" s="172"/>
      <c r="F18" s="153"/>
      <c r="G18" s="167"/>
      <c r="H18" s="172"/>
      <c r="I18" s="153"/>
      <c r="J18" s="167"/>
      <c r="K18" s="173"/>
      <c r="T18" s="174"/>
      <c r="U18" s="174"/>
      <c r="V18" s="174"/>
      <c r="W18" s="174"/>
    </row>
    <row r="19" s="70" customFormat="true" ht="26.25" hidden="false" customHeight="true" outlineLevel="0" collapsed="false">
      <c r="A19" s="164" t="s">
        <v>46</v>
      </c>
      <c r="B19" s="165" t="s">
        <v>42</v>
      </c>
      <c r="C19" s="166" t="n">
        <v>328404.03</v>
      </c>
      <c r="D19" s="167" t="n">
        <v>78.894812</v>
      </c>
      <c r="E19" s="168" t="n">
        <v>4211.9555</v>
      </c>
      <c r="F19" s="166" t="n">
        <v>308608.57</v>
      </c>
      <c r="G19" s="167" t="n">
        <v>79.317101</v>
      </c>
      <c r="H19" s="168" t="n">
        <v>3935.109</v>
      </c>
      <c r="I19" s="166" t="n">
        <v>358507.17</v>
      </c>
      <c r="J19" s="167" t="n">
        <v>78.252633</v>
      </c>
      <c r="K19" s="168" t="n">
        <v>4632.9587</v>
      </c>
      <c r="O19" s="42"/>
      <c r="P19" s="42"/>
      <c r="Q19" s="42"/>
      <c r="R19" s="42"/>
      <c r="T19" s="169"/>
      <c r="U19" s="169"/>
      <c r="V19" s="169"/>
      <c r="W19" s="169"/>
    </row>
    <row r="20" s="70" customFormat="true" ht="26.25" hidden="false" customHeight="true" outlineLevel="0" collapsed="false">
      <c r="A20" s="164"/>
      <c r="B20" s="165" t="s">
        <v>43</v>
      </c>
      <c r="C20" s="166" t="n">
        <v>343080.59</v>
      </c>
      <c r="D20" s="167" t="n">
        <v>80.016835</v>
      </c>
      <c r="E20" s="168" t="n">
        <v>4336.8816</v>
      </c>
      <c r="F20" s="166" t="n">
        <v>311062.09</v>
      </c>
      <c r="G20" s="167" t="n">
        <v>79.453392</v>
      </c>
      <c r="H20" s="168" t="n">
        <v>3978.139</v>
      </c>
      <c r="I20" s="166" t="n">
        <v>390842.14</v>
      </c>
      <c r="J20" s="167" t="n">
        <v>80.857316</v>
      </c>
      <c r="K20" s="168" t="n">
        <v>4872.0131</v>
      </c>
      <c r="T20" s="169"/>
      <c r="U20" s="169"/>
      <c r="V20" s="169"/>
      <c r="W20" s="169"/>
    </row>
    <row r="21" s="70" customFormat="true" ht="26.25" hidden="false" customHeight="true" outlineLevel="0" collapsed="false">
      <c r="A21" s="164"/>
      <c r="B21" s="165" t="s">
        <v>44</v>
      </c>
      <c r="C21" s="166" t="n">
        <v>342930.41</v>
      </c>
      <c r="D21" s="167" t="n">
        <v>83.334304</v>
      </c>
      <c r="E21" s="168" t="n">
        <v>4183.4718</v>
      </c>
      <c r="F21" s="166" t="n">
        <v>322641.95</v>
      </c>
      <c r="G21" s="167" t="n">
        <v>83.597822</v>
      </c>
      <c r="H21" s="168" t="n">
        <v>3939.4469</v>
      </c>
      <c r="I21" s="166" t="n">
        <v>387315.99</v>
      </c>
      <c r="J21" s="167" t="n">
        <v>82.757798</v>
      </c>
      <c r="K21" s="168" t="n">
        <v>4717.3312</v>
      </c>
      <c r="T21" s="169"/>
      <c r="U21" s="169"/>
      <c r="V21" s="169"/>
      <c r="W21" s="169"/>
    </row>
    <row r="22" s="70" customFormat="true" ht="26.25" hidden="false" customHeight="true" outlineLevel="0" collapsed="false">
      <c r="A22" s="164"/>
      <c r="B22" s="165" t="s">
        <v>45</v>
      </c>
      <c r="C22" s="166" t="n">
        <v>363440.32</v>
      </c>
      <c r="D22" s="167" t="n">
        <v>81.351196</v>
      </c>
      <c r="E22" s="168" t="n">
        <v>4522.4735</v>
      </c>
      <c r="F22" s="166" t="n">
        <v>325180.5</v>
      </c>
      <c r="G22" s="167" t="n">
        <v>80.346018</v>
      </c>
      <c r="H22" s="168" t="n">
        <v>4122.2583</v>
      </c>
      <c r="I22" s="166" t="n">
        <v>412524.13</v>
      </c>
      <c r="J22" s="167" t="n">
        <v>82.640747</v>
      </c>
      <c r="K22" s="168" t="n">
        <v>5035.9126</v>
      </c>
      <c r="T22" s="169"/>
      <c r="U22" s="169"/>
      <c r="V22" s="169"/>
      <c r="W22" s="169"/>
    </row>
    <row r="23" customFormat="false" ht="26.25" hidden="false" customHeight="true" outlineLevel="0" collapsed="false">
      <c r="A23" s="170"/>
      <c r="B23" s="175"/>
      <c r="C23" s="153"/>
      <c r="D23" s="167"/>
      <c r="E23" s="172"/>
      <c r="F23" s="153"/>
      <c r="G23" s="167"/>
      <c r="H23" s="172"/>
      <c r="I23" s="153"/>
      <c r="J23" s="167"/>
      <c r="K23" s="173"/>
      <c r="T23" s="174"/>
      <c r="U23" s="174"/>
      <c r="V23" s="174"/>
      <c r="W23" s="174"/>
    </row>
    <row r="24" s="70" customFormat="true" ht="26.25" hidden="false" customHeight="true" outlineLevel="0" collapsed="false">
      <c r="A24" s="164" t="s">
        <v>47</v>
      </c>
      <c r="B24" s="165" t="s">
        <v>42</v>
      </c>
      <c r="C24" s="166" t="n">
        <v>348992.79</v>
      </c>
      <c r="D24" s="167" t="n">
        <v>81.670069</v>
      </c>
      <c r="E24" s="168" t="n">
        <v>4340.6681</v>
      </c>
      <c r="F24" s="166" t="n">
        <v>318210.23</v>
      </c>
      <c r="G24" s="167" t="n">
        <v>81.340747</v>
      </c>
      <c r="H24" s="168" t="n">
        <v>3991.5205</v>
      </c>
      <c r="I24" s="166" t="n">
        <v>402303.91</v>
      </c>
      <c r="J24" s="167" t="n">
        <v>82.24041</v>
      </c>
      <c r="K24" s="168" t="n">
        <v>4945.3433</v>
      </c>
      <c r="T24" s="169"/>
      <c r="U24" s="169"/>
      <c r="V24" s="169"/>
      <c r="W24" s="169"/>
    </row>
    <row r="25" s="70" customFormat="true" ht="26.25" hidden="false" customHeight="true" outlineLevel="0" collapsed="false">
      <c r="A25" s="164"/>
      <c r="B25" s="165" t="s">
        <v>43</v>
      </c>
      <c r="C25" s="166" t="n">
        <v>365085.9391</v>
      </c>
      <c r="D25" s="167" t="n">
        <v>80.82835974</v>
      </c>
      <c r="E25" s="168" t="n">
        <v>4567.280274</v>
      </c>
      <c r="F25" s="166" t="n">
        <v>335129.3801</v>
      </c>
      <c r="G25" s="167" t="n">
        <v>80.55762602</v>
      </c>
      <c r="H25" s="168" t="n">
        <v>4209.359835</v>
      </c>
      <c r="I25" s="166" t="n">
        <v>405311.4494</v>
      </c>
      <c r="J25" s="167" t="n">
        <v>81.19189956</v>
      </c>
      <c r="K25" s="168" t="n">
        <v>5047.893963</v>
      </c>
      <c r="O25" s="42"/>
      <c r="P25" s="42"/>
      <c r="Q25" s="42"/>
      <c r="R25" s="42"/>
      <c r="T25" s="169"/>
      <c r="U25" s="169"/>
      <c r="V25" s="169"/>
      <c r="W25" s="169"/>
    </row>
    <row r="26" s="70" customFormat="true" ht="26.25" hidden="false" customHeight="true" outlineLevel="0" collapsed="false">
      <c r="A26" s="164"/>
      <c r="B26" s="165" t="s">
        <v>44</v>
      </c>
      <c r="C26" s="166" t="n">
        <v>370883.5735</v>
      </c>
      <c r="D26" s="167" t="n">
        <v>81.28382679</v>
      </c>
      <c r="E26" s="168" t="n">
        <v>4678.217763</v>
      </c>
      <c r="F26" s="166" t="n">
        <v>340203.6972</v>
      </c>
      <c r="G26" s="167" t="n">
        <v>82.62704274</v>
      </c>
      <c r="H26" s="168" t="n">
        <v>4191.836111</v>
      </c>
      <c r="I26" s="166" t="n">
        <v>414873.102</v>
      </c>
      <c r="J26" s="167" t="n">
        <v>79.35789216</v>
      </c>
      <c r="K26" s="168" t="n">
        <v>5375.60322</v>
      </c>
      <c r="T26" s="169"/>
      <c r="U26" s="169"/>
      <c r="V26" s="169"/>
      <c r="W26" s="169"/>
    </row>
    <row r="27" s="70" customFormat="true" ht="26.25" hidden="false" customHeight="true" outlineLevel="0" collapsed="false">
      <c r="A27" s="164"/>
      <c r="B27" s="165" t="s">
        <v>45</v>
      </c>
      <c r="C27" s="166" t="n">
        <v>368001.4784</v>
      </c>
      <c r="D27" s="167" t="n">
        <v>80.9942234</v>
      </c>
      <c r="E27" s="168" t="n">
        <v>4620.417119</v>
      </c>
      <c r="F27" s="166" t="n">
        <v>327638.318</v>
      </c>
      <c r="G27" s="167" t="n">
        <v>79.09073482</v>
      </c>
      <c r="H27" s="168" t="n">
        <v>4225.340116</v>
      </c>
      <c r="I27" s="166" t="n">
        <v>448470.7089</v>
      </c>
      <c r="J27" s="167" t="n">
        <v>84.78907643</v>
      </c>
      <c r="K27" s="168" t="n">
        <v>5408.054711</v>
      </c>
      <c r="T27" s="169"/>
      <c r="U27" s="169"/>
      <c r="V27" s="169"/>
      <c r="W27" s="169"/>
    </row>
    <row r="28" customFormat="false" ht="26.25" hidden="false" customHeight="true" outlineLevel="0" collapsed="false">
      <c r="A28" s="176"/>
      <c r="B28" s="177"/>
      <c r="C28" s="166"/>
      <c r="D28" s="167"/>
      <c r="E28" s="167"/>
      <c r="F28" s="166"/>
      <c r="G28" s="167"/>
      <c r="H28" s="167"/>
      <c r="I28" s="166"/>
      <c r="J28" s="167"/>
      <c r="K28" s="168"/>
      <c r="T28" s="174"/>
      <c r="U28" s="174"/>
      <c r="V28" s="174"/>
      <c r="W28" s="174"/>
    </row>
    <row r="29" s="70" customFormat="true" ht="26.25" hidden="false" customHeight="true" outlineLevel="0" collapsed="false">
      <c r="A29" s="164" t="s">
        <v>48</v>
      </c>
      <c r="B29" s="165" t="s">
        <v>42</v>
      </c>
      <c r="C29" s="166" t="n">
        <v>357475.0412</v>
      </c>
      <c r="D29" s="167" t="n">
        <v>82.04379384</v>
      </c>
      <c r="E29" s="168" t="n">
        <v>4418.044251</v>
      </c>
      <c r="F29" s="166" t="n">
        <v>336821.745</v>
      </c>
      <c r="G29" s="167" t="n">
        <v>81.14721037</v>
      </c>
      <c r="H29" s="168" t="n">
        <v>4216.457622</v>
      </c>
      <c r="I29" s="166" t="n">
        <v>405013.8563</v>
      </c>
      <c r="J29" s="167" t="n">
        <v>84.10750877</v>
      </c>
      <c r="K29" s="168" t="n">
        <v>4882.047157</v>
      </c>
      <c r="T29" s="169"/>
      <c r="U29" s="169"/>
      <c r="V29" s="169"/>
      <c r="W29" s="169"/>
    </row>
    <row r="30" s="70" customFormat="true" ht="26.25" hidden="false" customHeight="true" outlineLevel="0" collapsed="false">
      <c r="A30" s="164"/>
      <c r="B30" s="165" t="s">
        <v>43</v>
      </c>
      <c r="C30" s="166" t="n">
        <v>378098.8011</v>
      </c>
      <c r="D30" s="167" t="n">
        <v>81.90197049</v>
      </c>
      <c r="E30" s="168" t="n">
        <v>4647.121112</v>
      </c>
      <c r="F30" s="166" t="n">
        <v>346446.5978</v>
      </c>
      <c r="G30" s="167" t="n">
        <v>81.85542741</v>
      </c>
      <c r="H30" s="168" t="n">
        <v>4273.498246</v>
      </c>
      <c r="I30" s="166" t="n">
        <v>434310.0634</v>
      </c>
      <c r="J30" s="167" t="n">
        <v>81.98462651</v>
      </c>
      <c r="K30" s="168" t="n">
        <v>5310.639312</v>
      </c>
      <c r="T30" s="169"/>
      <c r="U30" s="169"/>
      <c r="V30" s="169"/>
      <c r="W30" s="169"/>
    </row>
    <row r="31" s="70" customFormat="true" ht="26.25" hidden="false" customHeight="true" outlineLevel="0" collapsed="false">
      <c r="A31" s="164"/>
      <c r="B31" s="165" t="s">
        <v>44</v>
      </c>
      <c r="C31" s="166" t="n">
        <v>365675.6</v>
      </c>
      <c r="D31" s="167" t="n">
        <v>81.290539</v>
      </c>
      <c r="E31" s="168" t="n">
        <v>4535.4557</v>
      </c>
      <c r="F31" s="166" t="n">
        <v>345798.71</v>
      </c>
      <c r="G31" s="167" t="n">
        <v>81.087549</v>
      </c>
      <c r="H31" s="168" t="n">
        <v>4338.7532</v>
      </c>
      <c r="I31" s="166" t="n">
        <v>404205.29</v>
      </c>
      <c r="J31" s="167" t="n">
        <v>81.684018</v>
      </c>
      <c r="K31" s="168" t="n">
        <v>4916.7471</v>
      </c>
      <c r="O31" s="42"/>
      <c r="P31" s="42"/>
      <c r="Q31" s="42"/>
      <c r="R31" s="42"/>
      <c r="T31" s="169"/>
      <c r="U31" s="169"/>
      <c r="V31" s="169"/>
      <c r="W31" s="169"/>
    </row>
    <row r="32" s="70" customFormat="true" ht="26.25" hidden="false" customHeight="true" outlineLevel="0" collapsed="false">
      <c r="A32" s="176"/>
      <c r="B32" s="165" t="s">
        <v>45</v>
      </c>
      <c r="C32" s="166" t="n">
        <v>395456.7</v>
      </c>
      <c r="D32" s="167" t="n">
        <v>80.37821</v>
      </c>
      <c r="E32" s="168" t="n">
        <v>4987.776</v>
      </c>
      <c r="F32" s="166" t="n">
        <v>352109.4</v>
      </c>
      <c r="G32" s="167" t="n">
        <v>80.63832</v>
      </c>
      <c r="H32" s="168" t="n">
        <v>4438.135</v>
      </c>
      <c r="I32" s="166" t="n">
        <v>441537.1</v>
      </c>
      <c r="J32" s="167" t="n">
        <v>80.1017</v>
      </c>
      <c r="K32" s="168" t="n">
        <v>5572.073</v>
      </c>
      <c r="L32" s="178"/>
      <c r="T32" s="169"/>
      <c r="U32" s="169"/>
      <c r="V32" s="169"/>
      <c r="W32" s="169"/>
    </row>
    <row r="33" s="70" customFormat="true" ht="26.25" hidden="false" customHeight="true" outlineLevel="0" collapsed="false">
      <c r="A33" s="176"/>
      <c r="B33" s="177"/>
      <c r="C33" s="166"/>
      <c r="D33" s="167"/>
      <c r="E33" s="167"/>
      <c r="F33" s="166"/>
      <c r="G33" s="167"/>
      <c r="H33" s="167"/>
      <c r="I33" s="166"/>
      <c r="J33" s="167"/>
      <c r="K33" s="168"/>
      <c r="T33" s="169"/>
      <c r="U33" s="169"/>
      <c r="V33" s="169"/>
      <c r="W33" s="169"/>
    </row>
    <row r="34" s="70" customFormat="true" ht="26.25" hidden="false" customHeight="true" outlineLevel="0" collapsed="false">
      <c r="A34" s="164" t="s">
        <v>49</v>
      </c>
      <c r="B34" s="165" t="s">
        <v>42</v>
      </c>
      <c r="C34" s="166" t="n">
        <v>372549.4</v>
      </c>
      <c r="D34" s="167" t="n">
        <v>80.00223</v>
      </c>
      <c r="E34" s="168" t="n">
        <v>4712.887</v>
      </c>
      <c r="F34" s="166" t="n">
        <v>343605.9</v>
      </c>
      <c r="G34" s="167" t="n">
        <v>80.58211</v>
      </c>
      <c r="H34" s="168" t="n">
        <v>4350.714</v>
      </c>
      <c r="I34" s="166" t="n">
        <v>420148.8</v>
      </c>
      <c r="J34" s="167" t="n">
        <v>79.04857</v>
      </c>
      <c r="K34" s="168" t="n">
        <v>5308.502</v>
      </c>
      <c r="T34" s="169"/>
      <c r="U34" s="169"/>
      <c r="V34" s="169"/>
      <c r="W34" s="169"/>
    </row>
    <row r="35" s="70" customFormat="true" ht="26.25" hidden="false" customHeight="true" outlineLevel="0" collapsed="false">
      <c r="A35" s="176"/>
      <c r="B35" s="165" t="s">
        <v>43</v>
      </c>
      <c r="C35" s="166" t="n">
        <v>398596.6</v>
      </c>
      <c r="D35" s="167" t="n">
        <v>83.87788</v>
      </c>
      <c r="E35" s="168" t="n">
        <v>4791.503</v>
      </c>
      <c r="F35" s="166" t="n">
        <v>360042.1</v>
      </c>
      <c r="G35" s="167" t="n">
        <v>82.74346</v>
      </c>
      <c r="H35" s="168" t="n">
        <v>4434.207</v>
      </c>
      <c r="I35" s="166" t="n">
        <v>467722</v>
      </c>
      <c r="J35" s="167" t="n">
        <v>85.91179</v>
      </c>
      <c r="K35" s="168" t="n">
        <v>5432.108</v>
      </c>
      <c r="T35" s="169"/>
      <c r="U35" s="169"/>
      <c r="V35" s="169"/>
      <c r="W35" s="169"/>
    </row>
    <row r="36" s="70" customFormat="true" ht="26.25" hidden="false" customHeight="true" outlineLevel="0" collapsed="false">
      <c r="A36" s="176"/>
      <c r="B36" s="165" t="s">
        <v>44</v>
      </c>
      <c r="C36" s="166" t="n">
        <v>404968</v>
      </c>
      <c r="D36" s="167" t="n">
        <v>83.14789</v>
      </c>
      <c r="E36" s="168" t="n">
        <v>4907.319</v>
      </c>
      <c r="F36" s="166" t="n">
        <v>362854.2</v>
      </c>
      <c r="G36" s="167" t="n">
        <v>81.15907</v>
      </c>
      <c r="H36" s="168" t="n">
        <v>4558.623</v>
      </c>
      <c r="I36" s="166" t="n">
        <v>479546.8</v>
      </c>
      <c r="J36" s="167" t="n">
        <v>86.66986</v>
      </c>
      <c r="K36" s="168" t="n">
        <v>5524.819</v>
      </c>
      <c r="T36" s="169"/>
      <c r="U36" s="169"/>
      <c r="V36" s="169"/>
      <c r="W36" s="169"/>
    </row>
    <row r="37" s="70" customFormat="true" ht="26.25" hidden="false" customHeight="true" outlineLevel="0" collapsed="false">
      <c r="A37" s="176"/>
      <c r="B37" s="165" t="s">
        <v>45</v>
      </c>
      <c r="C37" s="166" t="n">
        <v>400702.3</v>
      </c>
      <c r="D37" s="167" t="n">
        <v>79.57228303</v>
      </c>
      <c r="E37" s="168" t="n">
        <v>5129.546066</v>
      </c>
      <c r="F37" s="166" t="n">
        <v>357480.7</v>
      </c>
      <c r="G37" s="167" t="n">
        <v>80.83337893</v>
      </c>
      <c r="H37" s="168" t="n">
        <v>4517.750985</v>
      </c>
      <c r="I37" s="166" t="n">
        <v>458357.3</v>
      </c>
      <c r="J37" s="167" t="n">
        <v>77.89005474</v>
      </c>
      <c r="K37" s="168" t="n">
        <v>5945.644978</v>
      </c>
      <c r="T37" s="169"/>
      <c r="U37" s="169"/>
      <c r="V37" s="169"/>
      <c r="W37" s="169"/>
    </row>
    <row r="38" s="70" customFormat="true" ht="26.25" hidden="false" customHeight="true" outlineLevel="0" collapsed="false">
      <c r="A38" s="176"/>
      <c r="B38" s="177"/>
      <c r="C38" s="166"/>
      <c r="D38" s="167"/>
      <c r="E38" s="167"/>
      <c r="F38" s="166"/>
      <c r="G38" s="167"/>
      <c r="H38" s="167"/>
      <c r="I38" s="166"/>
      <c r="J38" s="167"/>
      <c r="K38" s="168"/>
      <c r="T38" s="169"/>
      <c r="U38" s="169"/>
      <c r="V38" s="169"/>
      <c r="W38" s="169"/>
    </row>
    <row r="39" s="70" customFormat="true" ht="26.25" hidden="false" customHeight="true" outlineLevel="0" collapsed="false">
      <c r="A39" s="164" t="s">
        <v>50</v>
      </c>
      <c r="B39" s="165" t="s">
        <v>42</v>
      </c>
      <c r="C39" s="166" t="n">
        <v>408358.4</v>
      </c>
      <c r="D39" s="167" t="n">
        <v>82.21943</v>
      </c>
      <c r="E39" s="168" t="n">
        <v>5057.421</v>
      </c>
      <c r="F39" s="166" t="n">
        <v>383501.6</v>
      </c>
      <c r="G39" s="167" t="n">
        <v>82.74431</v>
      </c>
      <c r="H39" s="168" t="n">
        <v>4736.422</v>
      </c>
      <c r="I39" s="166" t="n">
        <v>455275</v>
      </c>
      <c r="J39" s="167" t="n">
        <v>81.2287468</v>
      </c>
      <c r="K39" s="168" t="n">
        <v>5663.297249</v>
      </c>
      <c r="T39" s="169"/>
      <c r="U39" s="169"/>
      <c r="V39" s="169"/>
      <c r="W39" s="169"/>
    </row>
    <row r="40" s="70" customFormat="true" ht="26.25" hidden="false" customHeight="true" outlineLevel="0" collapsed="false">
      <c r="A40" s="176"/>
      <c r="B40" s="165" t="s">
        <v>43</v>
      </c>
      <c r="C40" s="166" t="n">
        <v>399991</v>
      </c>
      <c r="D40" s="167" t="n">
        <v>80.0627</v>
      </c>
      <c r="E40" s="168" t="n">
        <v>5068.722</v>
      </c>
      <c r="F40" s="166" t="n">
        <v>371437.3</v>
      </c>
      <c r="G40" s="167" t="n">
        <v>81.16395</v>
      </c>
      <c r="H40" s="168" t="n">
        <v>4635.918</v>
      </c>
      <c r="I40" s="166" t="n">
        <v>452156.2</v>
      </c>
      <c r="J40" s="167" t="n">
        <v>78.05082</v>
      </c>
      <c r="K40" s="168" t="n">
        <v>5859.422</v>
      </c>
      <c r="T40" s="169"/>
      <c r="U40" s="169"/>
      <c r="V40" s="169"/>
      <c r="W40" s="169"/>
    </row>
    <row r="41" s="70" customFormat="true" ht="26.25" hidden="false" customHeight="true" outlineLevel="0" collapsed="false">
      <c r="A41" s="176"/>
      <c r="B41" s="165" t="s">
        <v>44</v>
      </c>
      <c r="C41" s="166" t="n">
        <v>414959.2</v>
      </c>
      <c r="D41" s="167" t="n">
        <v>80.15948</v>
      </c>
      <c r="E41" s="168" t="n">
        <v>5310.573</v>
      </c>
      <c r="F41" s="166" t="n">
        <v>394312.8</v>
      </c>
      <c r="G41" s="167" t="n">
        <v>82.50442</v>
      </c>
      <c r="H41" s="168" t="n">
        <v>4850.194</v>
      </c>
      <c r="I41" s="166" t="n">
        <v>454036.4</v>
      </c>
      <c r="J41" s="167" t="n">
        <v>75.72124</v>
      </c>
      <c r="K41" s="168" t="n">
        <v>6181.926</v>
      </c>
      <c r="T41" s="169"/>
      <c r="U41" s="169"/>
      <c r="V41" s="169"/>
      <c r="W41" s="169"/>
    </row>
    <row r="42" s="70" customFormat="true" ht="26.25" hidden="false" customHeight="true" outlineLevel="0" collapsed="false">
      <c r="A42" s="176"/>
      <c r="B42" s="165" t="s">
        <v>45</v>
      </c>
      <c r="C42" s="166" t="n">
        <v>428684.3807</v>
      </c>
      <c r="D42" s="167" t="n">
        <v>79.54510025</v>
      </c>
      <c r="E42" s="168" t="n">
        <v>5548.626</v>
      </c>
      <c r="F42" s="166" t="n">
        <v>385331.3</v>
      </c>
      <c r="G42" s="167" t="n">
        <v>79.5451</v>
      </c>
      <c r="H42" s="168" t="n">
        <v>4947.41</v>
      </c>
      <c r="I42" s="166" t="n">
        <v>486152.4</v>
      </c>
      <c r="J42" s="167" t="n">
        <v>78.11751</v>
      </c>
      <c r="K42" s="168" t="n">
        <v>6345.586</v>
      </c>
      <c r="T42" s="169"/>
      <c r="U42" s="169"/>
      <c r="V42" s="169"/>
      <c r="W42" s="169"/>
    </row>
    <row r="43" s="70" customFormat="true" ht="26.25" hidden="false" customHeight="true" outlineLevel="0" collapsed="false">
      <c r="A43" s="176"/>
      <c r="B43" s="177"/>
      <c r="C43" s="166"/>
      <c r="D43" s="167"/>
      <c r="E43" s="167"/>
      <c r="F43" s="166"/>
      <c r="G43" s="167"/>
      <c r="H43" s="167"/>
      <c r="I43" s="166"/>
      <c r="J43" s="167"/>
      <c r="K43" s="168"/>
      <c r="T43" s="169"/>
      <c r="U43" s="169"/>
      <c r="V43" s="169"/>
      <c r="W43" s="169"/>
    </row>
    <row r="44" s="70" customFormat="true" ht="26.25" hidden="false" customHeight="true" outlineLevel="0" collapsed="false">
      <c r="A44" s="164" t="s">
        <v>51</v>
      </c>
      <c r="B44" s="165" t="s">
        <v>42</v>
      </c>
      <c r="C44" s="166" t="n">
        <v>423037.4569</v>
      </c>
      <c r="D44" s="167" t="n">
        <v>80.40822259</v>
      </c>
      <c r="E44" s="168" t="n">
        <v>5368.388665</v>
      </c>
      <c r="F44" s="166" t="n">
        <v>381512.0865</v>
      </c>
      <c r="G44" s="167" t="n">
        <v>80.01094994</v>
      </c>
      <c r="H44" s="168" t="n">
        <v>4914.939002</v>
      </c>
      <c r="I44" s="166" t="n">
        <v>499151.0181</v>
      </c>
      <c r="J44" s="167" t="n">
        <v>81.1364</v>
      </c>
      <c r="K44" s="168" t="n">
        <v>6199.535223</v>
      </c>
      <c r="T44" s="169"/>
      <c r="U44" s="169"/>
      <c r="V44" s="169"/>
      <c r="W44" s="169"/>
    </row>
    <row r="45" s="70" customFormat="true" ht="26.25" hidden="false" customHeight="true" outlineLevel="0" collapsed="false">
      <c r="A45" s="176"/>
      <c r="B45" s="165" t="s">
        <v>43</v>
      </c>
      <c r="C45" s="166" t="n">
        <v>448258.7288</v>
      </c>
      <c r="D45" s="167" t="n">
        <v>82.06745168</v>
      </c>
      <c r="E45" s="168" t="n">
        <v>5586.074156</v>
      </c>
      <c r="F45" s="166" t="n">
        <v>418680.8151</v>
      </c>
      <c r="G45" s="167" t="n">
        <v>83.3056621</v>
      </c>
      <c r="H45" s="168" t="n">
        <v>5078.155405</v>
      </c>
      <c r="I45" s="166" t="n">
        <v>498143.0179</v>
      </c>
      <c r="J45" s="167" t="n">
        <v>79.97907692</v>
      </c>
      <c r="K45" s="168" t="n">
        <v>6442.698666</v>
      </c>
      <c r="T45" s="169"/>
      <c r="U45" s="169"/>
      <c r="V45" s="169"/>
      <c r="W45" s="169"/>
    </row>
    <row r="46" s="70" customFormat="true" ht="26.25" hidden="false" customHeight="true" outlineLevel="0" collapsed="false">
      <c r="A46" s="176"/>
      <c r="B46" s="165" t="s">
        <v>44</v>
      </c>
      <c r="C46" s="166" t="n">
        <v>435394.58</v>
      </c>
      <c r="D46" s="167" t="n">
        <v>82.731448</v>
      </c>
      <c r="E46" s="168" t="n">
        <v>5394.3296</v>
      </c>
      <c r="F46" s="166" t="n">
        <v>402826.69</v>
      </c>
      <c r="G46" s="167" t="n">
        <v>81.899371</v>
      </c>
      <c r="H46" s="168" t="n">
        <v>5054.1063</v>
      </c>
      <c r="I46" s="166" t="n">
        <v>514333.36</v>
      </c>
      <c r="J46" s="167" t="n">
        <v>84.748255</v>
      </c>
      <c r="K46" s="168" t="n">
        <v>6218.9707</v>
      </c>
      <c r="T46" s="169"/>
      <c r="U46" s="169"/>
      <c r="V46" s="169"/>
      <c r="W46" s="169"/>
    </row>
    <row r="47" s="70" customFormat="true" ht="26.25" hidden="false" customHeight="true" outlineLevel="0" collapsed="false">
      <c r="A47" s="176"/>
      <c r="B47" s="165" t="s">
        <v>45</v>
      </c>
      <c r="C47" s="166" t="n">
        <v>456026.54</v>
      </c>
      <c r="D47" s="167" t="n">
        <v>81.176672</v>
      </c>
      <c r="E47" s="168" t="n">
        <v>5723.1367</v>
      </c>
      <c r="F47" s="166" t="n">
        <v>415664.92</v>
      </c>
      <c r="G47" s="167" t="n">
        <v>80.723545</v>
      </c>
      <c r="H47" s="168" t="n">
        <v>5257.6237</v>
      </c>
      <c r="I47" s="166" t="n">
        <v>520223.12</v>
      </c>
      <c r="J47" s="167" t="n">
        <v>81.897387</v>
      </c>
      <c r="K47" s="168" t="n">
        <v>6463.5513</v>
      </c>
      <c r="T47" s="169"/>
      <c r="U47" s="169"/>
      <c r="V47" s="169"/>
      <c r="W47" s="169"/>
    </row>
    <row r="48" s="70" customFormat="true" ht="26.25" hidden="false" customHeight="true" outlineLevel="0" collapsed="false">
      <c r="A48" s="176"/>
      <c r="B48" s="177"/>
      <c r="C48" s="166"/>
      <c r="D48" s="167"/>
      <c r="E48" s="167"/>
      <c r="F48" s="166"/>
      <c r="G48" s="167"/>
      <c r="H48" s="167"/>
      <c r="I48" s="166"/>
      <c r="J48" s="167"/>
      <c r="K48" s="168"/>
      <c r="T48" s="169"/>
      <c r="U48" s="169"/>
      <c r="V48" s="169"/>
      <c r="W48" s="169"/>
    </row>
    <row r="49" s="70" customFormat="true" ht="26.25" hidden="false" customHeight="true" outlineLevel="0" collapsed="false">
      <c r="A49" s="164" t="n">
        <v>2018</v>
      </c>
      <c r="B49" s="165" t="s">
        <v>42</v>
      </c>
      <c r="C49" s="166" t="n">
        <v>456943.3324</v>
      </c>
      <c r="D49" s="167" t="n">
        <v>82.261079</v>
      </c>
      <c r="E49" s="168" t="n">
        <v>5668.6782</v>
      </c>
      <c r="F49" s="166" t="n">
        <v>417255.1979</v>
      </c>
      <c r="G49" s="167" t="n">
        <v>80.402864</v>
      </c>
      <c r="H49" s="168" t="n">
        <v>5299.3245</v>
      </c>
      <c r="I49" s="166" t="n">
        <v>530137.928</v>
      </c>
      <c r="J49" s="167" t="n">
        <v>85.688081</v>
      </c>
      <c r="K49" s="168" t="n">
        <v>6349.8564</v>
      </c>
      <c r="T49" s="169"/>
      <c r="U49" s="169"/>
      <c r="V49" s="169"/>
      <c r="W49" s="169"/>
    </row>
    <row r="50" s="70" customFormat="true" ht="26.25" hidden="false" customHeight="true" outlineLevel="0" collapsed="false">
      <c r="A50" s="176"/>
      <c r="B50" s="165" t="s">
        <v>43</v>
      </c>
      <c r="C50" s="166" t="n">
        <v>471510.2869</v>
      </c>
      <c r="D50" s="167" t="n">
        <v>82.25146453</v>
      </c>
      <c r="E50" s="168" t="n">
        <v>5854.919</v>
      </c>
      <c r="F50" s="166" t="n">
        <v>440539.531</v>
      </c>
      <c r="G50" s="167" t="n">
        <v>81.94276433</v>
      </c>
      <c r="H50" s="168" t="n">
        <v>5489.138</v>
      </c>
      <c r="I50" s="166" t="n">
        <v>517730.9017</v>
      </c>
      <c r="J50" s="167" t="n">
        <v>82.7121673</v>
      </c>
      <c r="K50" s="168" t="n">
        <v>6400.809</v>
      </c>
      <c r="T50" s="169"/>
      <c r="U50" s="169"/>
      <c r="V50" s="169"/>
      <c r="W50" s="169"/>
    </row>
    <row r="51" s="70" customFormat="true" ht="26.25" hidden="false" customHeight="true" outlineLevel="0" collapsed="false">
      <c r="A51" s="176"/>
      <c r="B51" s="165" t="s">
        <v>44</v>
      </c>
      <c r="C51" s="166" t="n">
        <v>485235.456</v>
      </c>
      <c r="D51" s="167" t="n">
        <v>83.78590643</v>
      </c>
      <c r="E51" s="168" t="n">
        <v>5890.359</v>
      </c>
      <c r="F51" s="166" t="n">
        <v>450486.1313</v>
      </c>
      <c r="G51" s="167" t="n">
        <v>83.08895466</v>
      </c>
      <c r="H51" s="168" t="n">
        <v>5558.142</v>
      </c>
      <c r="I51" s="166" t="n">
        <v>553699.3859</v>
      </c>
      <c r="J51" s="167" t="n">
        <v>85.15905707</v>
      </c>
      <c r="K51" s="168" t="n">
        <v>6544.902</v>
      </c>
      <c r="T51" s="169"/>
      <c r="U51" s="169"/>
      <c r="V51" s="169"/>
      <c r="W51" s="169"/>
    </row>
    <row r="52" s="70" customFormat="true" ht="26.25" hidden="false" customHeight="true" outlineLevel="0" collapsed="false">
      <c r="A52" s="176"/>
      <c r="B52" s="165" t="s">
        <v>45</v>
      </c>
      <c r="C52" s="166" t="n">
        <v>476713.4375</v>
      </c>
      <c r="D52" s="167" t="n">
        <v>82.91869961</v>
      </c>
      <c r="E52" s="168" t="n">
        <v>5890.573</v>
      </c>
      <c r="F52" s="166" t="n">
        <v>459892.0625</v>
      </c>
      <c r="G52" s="167" t="n">
        <v>81.07428311</v>
      </c>
      <c r="H52" s="168" t="n">
        <v>5833.438</v>
      </c>
      <c r="I52" s="166" t="n">
        <v>518292.2813</v>
      </c>
      <c r="J52" s="167" t="n">
        <v>87.47769752</v>
      </c>
      <c r="K52" s="168" t="n">
        <v>6031.798</v>
      </c>
      <c r="T52" s="169"/>
      <c r="U52" s="169"/>
      <c r="V52" s="169"/>
      <c r="W52" s="169"/>
    </row>
    <row r="53" s="70" customFormat="true" ht="26.2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80"/>
      <c r="T53" s="169"/>
      <c r="U53" s="169"/>
      <c r="V53" s="169"/>
      <c r="W53" s="169"/>
    </row>
    <row r="54" s="70" customFormat="true" ht="26.25" hidden="false" customHeight="true" outlineLevel="0" collapsed="false">
      <c r="A54" s="164" t="n">
        <v>2019</v>
      </c>
      <c r="B54" s="165" t="s">
        <v>42</v>
      </c>
      <c r="C54" s="166" t="n">
        <v>483219.2157</v>
      </c>
      <c r="D54" s="167" t="n">
        <v>80.89451261</v>
      </c>
      <c r="E54" s="168" t="n">
        <v>6111.194</v>
      </c>
      <c r="F54" s="166" t="n">
        <v>460755.5513</v>
      </c>
      <c r="G54" s="167" t="n">
        <v>83.50503771</v>
      </c>
      <c r="H54" s="168" t="n">
        <v>5626.875</v>
      </c>
      <c r="I54" s="166" t="n">
        <v>511479.9548</v>
      </c>
      <c r="J54" s="167" t="n">
        <v>77.61030361</v>
      </c>
      <c r="K54" s="168" t="n">
        <v>6720.499</v>
      </c>
      <c r="T54" s="169"/>
      <c r="U54" s="169"/>
      <c r="V54" s="169"/>
      <c r="W54" s="169"/>
    </row>
    <row r="55" s="70" customFormat="true" ht="26.25" hidden="false" customHeight="true" outlineLevel="0" collapsed="false">
      <c r="A55" s="180"/>
      <c r="B55" s="165" t="s">
        <v>43</v>
      </c>
      <c r="C55" s="166" t="n">
        <v>513155.2188</v>
      </c>
      <c r="D55" s="167" t="n">
        <v>83.18588863</v>
      </c>
      <c r="E55" s="168" t="n">
        <v>6413.313</v>
      </c>
      <c r="F55" s="166" t="n">
        <v>485701</v>
      </c>
      <c r="G55" s="167" t="n">
        <v>84.76199742</v>
      </c>
      <c r="H55" s="168" t="n">
        <v>5899.586</v>
      </c>
      <c r="I55" s="166" t="n">
        <v>552976.6875</v>
      </c>
      <c r="J55" s="167" t="n">
        <v>80.89979439</v>
      </c>
      <c r="K55" s="168" t="n">
        <v>7158.458</v>
      </c>
      <c r="T55" s="169"/>
      <c r="U55" s="169"/>
      <c r="V55" s="169"/>
      <c r="W55" s="169"/>
    </row>
    <row r="56" s="70" customFormat="true" ht="26.25" hidden="false" customHeight="true" outlineLevel="0" collapsed="false">
      <c r="A56" s="180"/>
      <c r="B56" s="165" t="s">
        <v>44</v>
      </c>
      <c r="C56" s="166" t="n">
        <v>529917.0625</v>
      </c>
      <c r="D56" s="167" t="n">
        <v>80.43312281</v>
      </c>
      <c r="E56" s="168" t="n">
        <v>6854.82</v>
      </c>
      <c r="F56" s="166" t="n">
        <v>486800.1875</v>
      </c>
      <c r="G56" s="167" t="n">
        <v>82.29624642</v>
      </c>
      <c r="H56" s="168" t="n">
        <v>6136.95</v>
      </c>
      <c r="I56" s="166" t="n">
        <v>598006.6875</v>
      </c>
      <c r="J56" s="167" t="n">
        <v>77.49090498</v>
      </c>
      <c r="K56" s="168" t="n">
        <v>7988.472</v>
      </c>
      <c r="T56" s="169"/>
      <c r="U56" s="169"/>
      <c r="V56" s="169"/>
      <c r="W56" s="169"/>
    </row>
    <row r="57" s="70" customFormat="true" ht="26.25" hidden="false" customHeight="true" outlineLevel="0" collapsed="false">
      <c r="A57" s="180"/>
      <c r="B57" s="165" t="s">
        <v>45</v>
      </c>
      <c r="C57" s="179"/>
      <c r="D57" s="179"/>
      <c r="E57" s="179"/>
      <c r="F57" s="181"/>
      <c r="G57" s="182"/>
      <c r="H57" s="180"/>
      <c r="I57" s="179"/>
      <c r="J57" s="179"/>
      <c r="K57" s="180"/>
      <c r="T57" s="169"/>
      <c r="U57" s="169"/>
      <c r="V57" s="169"/>
      <c r="W57" s="169"/>
    </row>
    <row r="58" s="70" customFormat="true" ht="15.75" hidden="false" customHeight="true" outlineLevel="0" collapsed="false">
      <c r="A58" s="183"/>
      <c r="B58" s="184"/>
      <c r="C58" s="185"/>
      <c r="D58" s="185"/>
      <c r="E58" s="185"/>
      <c r="F58" s="185"/>
      <c r="G58" s="185"/>
      <c r="H58" s="185"/>
      <c r="I58" s="185"/>
      <c r="J58" s="185"/>
      <c r="K58" s="186"/>
      <c r="T58" s="187"/>
      <c r="U58" s="187"/>
      <c r="V58" s="187"/>
      <c r="W58" s="187"/>
    </row>
    <row r="59" s="70" customFormat="true" ht="26.25" hidden="false" customHeight="true" outlineLevel="0" collapsed="false">
      <c r="A59" s="188"/>
      <c r="B59" s="182"/>
      <c r="C59" s="166"/>
      <c r="D59" s="166"/>
      <c r="E59" s="166"/>
      <c r="F59" s="166"/>
      <c r="G59" s="166"/>
      <c r="H59" s="166"/>
      <c r="I59" s="166"/>
      <c r="J59" s="166"/>
      <c r="K59" s="166"/>
    </row>
    <row r="60" s="70" customFormat="true" ht="26.25" hidden="false" customHeight="true" outlineLevel="0" collapsed="false">
      <c r="A60" s="188"/>
      <c r="B60" s="182"/>
      <c r="C60" s="166"/>
      <c r="D60" s="166"/>
      <c r="E60" s="166"/>
      <c r="F60" s="166"/>
      <c r="G60" s="166"/>
      <c r="H60" s="166"/>
      <c r="I60" s="166"/>
      <c r="J60" s="166"/>
      <c r="K60" s="166"/>
    </row>
    <row r="61" s="70" customFormat="true" ht="26.25" hidden="false" customHeight="true" outlineLevel="0" collapsed="false">
      <c r="A61" s="188"/>
      <c r="B61" s="182"/>
      <c r="C61" s="166"/>
      <c r="D61" s="166"/>
      <c r="E61" s="166"/>
      <c r="F61" s="166"/>
      <c r="G61" s="166"/>
      <c r="H61" s="166"/>
      <c r="I61" s="166"/>
      <c r="J61" s="166"/>
      <c r="K61" s="166"/>
    </row>
    <row r="62" customFormat="false" ht="30" hidden="false" customHeight="true" outlineLevel="0" collapsed="false">
      <c r="A62" s="114" t="s">
        <v>10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26.2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</row>
    <row r="64" customFormat="false" ht="26.2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26.25" hidden="false" customHeight="true" outlineLevel="0" collapsed="false">
      <c r="A65" s="141"/>
      <c r="B65" s="140"/>
      <c r="C65" s="189"/>
      <c r="D65" s="189"/>
      <c r="E65" s="189"/>
      <c r="F65" s="189"/>
      <c r="G65" s="189"/>
      <c r="H65" s="189"/>
      <c r="I65" s="189"/>
      <c r="J65" s="189"/>
      <c r="K65" s="189"/>
    </row>
    <row r="66" s="70" customFormat="true" ht="26.25" hidden="false" customHeight="true" outlineLevel="0" collapsed="false">
      <c r="A66" s="67"/>
      <c r="B66" s="67"/>
      <c r="C66" s="155" t="s">
        <v>63</v>
      </c>
      <c r="D66" s="155"/>
      <c r="E66" s="155"/>
      <c r="F66" s="156" t="s">
        <v>64</v>
      </c>
      <c r="G66" s="156"/>
      <c r="H66" s="156"/>
      <c r="I66" s="156" t="s">
        <v>69</v>
      </c>
      <c r="J66" s="156"/>
      <c r="K66" s="156"/>
    </row>
    <row r="67" s="79" customFormat="true" ht="66" hidden="false" customHeight="false" outlineLevel="0" collapsed="false">
      <c r="A67" s="157" t="s">
        <v>36</v>
      </c>
      <c r="B67" s="157"/>
      <c r="C67" s="158" t="s">
        <v>66</v>
      </c>
      <c r="D67" s="159" t="s">
        <v>67</v>
      </c>
      <c r="E67" s="159" t="s">
        <v>68</v>
      </c>
      <c r="F67" s="158" t="s">
        <v>66</v>
      </c>
      <c r="G67" s="159" t="s">
        <v>67</v>
      </c>
      <c r="H67" s="159" t="s">
        <v>68</v>
      </c>
      <c r="I67" s="158" t="s">
        <v>66</v>
      </c>
      <c r="J67" s="159" t="s">
        <v>67</v>
      </c>
      <c r="K67" s="159" t="s">
        <v>68</v>
      </c>
    </row>
    <row r="68" s="70" customFormat="true" ht="26.25" hidden="false" customHeight="true" outlineLevel="0" collapsed="false">
      <c r="A68" s="164" t="n">
        <v>2011</v>
      </c>
      <c r="B68" s="164"/>
      <c r="C68" s="190" t="n">
        <v>332955.93</v>
      </c>
      <c r="D68" s="167" t="n">
        <v>81.183894</v>
      </c>
      <c r="E68" s="168" t="n">
        <v>4158.835</v>
      </c>
      <c r="F68" s="166" t="n">
        <v>307804.04</v>
      </c>
      <c r="G68" s="167" t="n">
        <v>81.114016</v>
      </c>
      <c r="H68" s="168" t="n">
        <v>3858.3191</v>
      </c>
      <c r="I68" s="166" t="n">
        <v>372708.64</v>
      </c>
      <c r="J68" s="167" t="n">
        <v>81.294337</v>
      </c>
      <c r="K68" s="168" t="n">
        <v>4633.8021</v>
      </c>
    </row>
    <row r="69" customFormat="false" ht="26.25" hidden="false" customHeight="true" outlineLevel="0" collapsed="false">
      <c r="A69" s="164" t="n">
        <v>2012</v>
      </c>
      <c r="B69" s="164"/>
      <c r="C69" s="190" t="n">
        <v>345873.53</v>
      </c>
      <c r="D69" s="167" t="n">
        <v>80.909863</v>
      </c>
      <c r="E69" s="168" t="n">
        <v>4330.2318</v>
      </c>
      <c r="F69" s="166" t="n">
        <v>317299.33</v>
      </c>
      <c r="G69" s="167" t="n">
        <v>80.713015</v>
      </c>
      <c r="H69" s="168" t="n">
        <v>3998.3577</v>
      </c>
      <c r="I69" s="166" t="n">
        <v>390279.14</v>
      </c>
      <c r="J69" s="167" t="n">
        <v>81.215773</v>
      </c>
      <c r="K69" s="168" t="n">
        <v>4845.9792</v>
      </c>
      <c r="L69" s="191"/>
      <c r="O69" s="192"/>
      <c r="P69" s="192"/>
      <c r="T69" s="192"/>
    </row>
    <row r="70" customFormat="false" ht="26.25" hidden="false" customHeight="true" outlineLevel="0" collapsed="false">
      <c r="A70" s="164" t="n">
        <v>2013</v>
      </c>
      <c r="B70" s="164"/>
      <c r="C70" s="166" t="n">
        <v>363681.2361</v>
      </c>
      <c r="D70" s="167" t="n">
        <v>81.17368802</v>
      </c>
      <c r="E70" s="168" t="n">
        <v>4557.947487</v>
      </c>
      <c r="F70" s="166" t="n">
        <v>330493.7828</v>
      </c>
      <c r="G70" s="167" t="n">
        <v>80.86173895</v>
      </c>
      <c r="H70" s="168" t="n">
        <v>4158.900259</v>
      </c>
      <c r="I70" s="166" t="n">
        <v>416333.3415</v>
      </c>
      <c r="J70" s="167" t="n">
        <v>81.66859719</v>
      </c>
      <c r="K70" s="168" t="n">
        <v>5191.038447</v>
      </c>
      <c r="L70" s="191"/>
      <c r="O70" s="192"/>
      <c r="P70" s="192"/>
      <c r="T70" s="192"/>
    </row>
    <row r="71" customFormat="false" ht="26.25" hidden="false" customHeight="true" outlineLevel="0" collapsed="false">
      <c r="A71" s="164" t="n">
        <v>2014</v>
      </c>
      <c r="B71" s="164"/>
      <c r="C71" s="166" t="n">
        <v>377368</v>
      </c>
      <c r="D71" s="167" t="n">
        <v>81.27376</v>
      </c>
      <c r="E71" s="168" t="n">
        <v>4695.707</v>
      </c>
      <c r="F71" s="166" t="n">
        <v>345767.1</v>
      </c>
      <c r="G71" s="167" t="n">
        <v>81.16569</v>
      </c>
      <c r="H71" s="168" t="n">
        <v>4323.379</v>
      </c>
      <c r="I71" s="166" t="n">
        <v>427284.9</v>
      </c>
      <c r="J71" s="167" t="n">
        <v>81.44447</v>
      </c>
      <c r="K71" s="168" t="n">
        <v>5283.84</v>
      </c>
      <c r="L71" s="191"/>
      <c r="O71" s="192"/>
      <c r="P71" s="192"/>
      <c r="T71" s="192"/>
    </row>
    <row r="72" customFormat="false" ht="26.25" hidden="false" customHeight="true" outlineLevel="0" collapsed="false">
      <c r="A72" s="164" t="n">
        <v>2015</v>
      </c>
      <c r="B72" s="164"/>
      <c r="C72" s="166" t="n">
        <v>395101.4</v>
      </c>
      <c r="D72" s="167" t="n">
        <v>81.6264</v>
      </c>
      <c r="E72" s="168" t="n">
        <v>4899.184</v>
      </c>
      <c r="F72" s="166" t="n">
        <v>356483</v>
      </c>
      <c r="G72" s="167" t="n">
        <v>81.344784</v>
      </c>
      <c r="H72" s="168" t="n">
        <v>4470.462</v>
      </c>
      <c r="I72" s="166" t="n">
        <v>457312.6</v>
      </c>
      <c r="J72" s="167" t="n">
        <v>82.08092</v>
      </c>
      <c r="K72" s="168" t="n">
        <v>5589.387</v>
      </c>
      <c r="L72" s="191"/>
      <c r="O72" s="192"/>
      <c r="P72" s="192"/>
      <c r="T72" s="192"/>
    </row>
    <row r="73" customFormat="false" ht="24.75" hidden="false" customHeight="true" outlineLevel="0" collapsed="false">
      <c r="A73" s="164" t="n">
        <v>2016</v>
      </c>
      <c r="B73" s="164"/>
      <c r="C73" s="166" t="n">
        <v>413765.2</v>
      </c>
      <c r="D73" s="167" t="n">
        <v>80.26014</v>
      </c>
      <c r="E73" s="168" t="n">
        <v>5262.127</v>
      </c>
      <c r="F73" s="166" t="n">
        <v>383723.2</v>
      </c>
      <c r="G73" s="167" t="n">
        <v>81.46169</v>
      </c>
      <c r="H73" s="168" t="n">
        <v>4795.104</v>
      </c>
      <c r="I73" s="166" t="n">
        <v>464501.4773</v>
      </c>
      <c r="J73" s="167" t="n">
        <v>78.23091</v>
      </c>
      <c r="K73" s="168" t="n">
        <v>6050.853</v>
      </c>
    </row>
    <row r="74" customFormat="false" ht="24.75" hidden="false" customHeight="true" outlineLevel="0" collapsed="false">
      <c r="A74" s="164" t="n">
        <v>2017</v>
      </c>
      <c r="B74" s="164"/>
      <c r="C74" s="166" t="n">
        <v>441097.6707</v>
      </c>
      <c r="D74" s="167" t="n">
        <v>81.62090035</v>
      </c>
      <c r="E74" s="168" t="n">
        <v>5521.68</v>
      </c>
      <c r="F74" s="166" t="n">
        <v>405013.114</v>
      </c>
      <c r="G74" s="167" t="n">
        <v>81.55232748</v>
      </c>
      <c r="H74" s="168" t="n">
        <v>5075.292</v>
      </c>
      <c r="I74" s="166" t="n">
        <v>507554.4015</v>
      </c>
      <c r="J74" s="167" t="n">
        <v>81.74719064</v>
      </c>
      <c r="K74" s="168" t="n">
        <v>6343.789</v>
      </c>
    </row>
    <row r="75" customFormat="false" ht="24.75" hidden="false" customHeight="true" outlineLevel="0" collapsed="false">
      <c r="A75" s="164" t="n">
        <v>2018</v>
      </c>
      <c r="B75" s="164"/>
      <c r="C75" s="166" t="n">
        <v>472655.625</v>
      </c>
      <c r="D75" s="167" t="n">
        <v>82.79331323</v>
      </c>
      <c r="E75" s="168" t="n">
        <v>5829.023</v>
      </c>
      <c r="F75" s="166" t="n">
        <v>443422.75</v>
      </c>
      <c r="G75" s="167" t="n">
        <v>81.5706617</v>
      </c>
      <c r="H75" s="168" t="n">
        <v>5568.405</v>
      </c>
      <c r="I75" s="166" t="n">
        <v>528882.5625</v>
      </c>
      <c r="J75" s="167" t="n">
        <v>85.14498072</v>
      </c>
      <c r="K75" s="168" t="n">
        <v>6330.3</v>
      </c>
    </row>
    <row r="76" customFormat="false" ht="24.75" hidden="false" customHeight="true" outlineLevel="0" collapsed="false">
      <c r="A76" s="193"/>
      <c r="B76" s="193"/>
      <c r="C76" s="194"/>
      <c r="D76" s="195"/>
      <c r="E76" s="195"/>
      <c r="F76" s="194"/>
      <c r="G76" s="195"/>
      <c r="H76" s="195"/>
      <c r="I76" s="194"/>
      <c r="J76" s="195"/>
      <c r="K76" s="195"/>
    </row>
    <row r="77" customFormat="false" ht="21.75" hidden="false" customHeight="true" outlineLevel="0" collapsed="false">
      <c r="A77" s="177"/>
      <c r="B77" s="177"/>
      <c r="C77" s="166"/>
      <c r="D77" s="167"/>
      <c r="E77" s="167"/>
      <c r="F77" s="166"/>
      <c r="G77" s="167"/>
      <c r="H77" s="167"/>
      <c r="I77" s="166"/>
      <c r="J77" s="167"/>
      <c r="K77" s="167"/>
    </row>
    <row r="78" customFormat="false" ht="24.75" hidden="false" customHeight="true" outlineLevel="0" collapsed="false">
      <c r="A78" s="137" t="n">
        <v>1</v>
      </c>
      <c r="B78" s="138" t="s">
        <v>70</v>
      </c>
      <c r="C78" s="139"/>
      <c r="D78" s="139"/>
      <c r="E78" s="139"/>
      <c r="F78" s="139"/>
      <c r="G78" s="139"/>
      <c r="H78" s="139"/>
      <c r="I78" s="139"/>
      <c r="J78" s="139"/>
      <c r="K78" s="139"/>
    </row>
    <row r="79" customFormat="false" ht="27.75" hidden="false" customHeight="true" outlineLevel="0" collapsed="false">
      <c r="A79" s="141"/>
      <c r="B79" s="138" t="s">
        <v>71</v>
      </c>
      <c r="C79" s="150"/>
      <c r="D79" s="150"/>
      <c r="E79" s="150"/>
      <c r="F79" s="150"/>
      <c r="G79" s="150"/>
      <c r="H79" s="150"/>
      <c r="I79" s="150"/>
      <c r="J79" s="150"/>
      <c r="K79" s="150"/>
      <c r="L79" s="144"/>
      <c r="M79" s="144"/>
      <c r="N79" s="144"/>
      <c r="O79" s="144"/>
      <c r="P79" s="144"/>
      <c r="Q79" s="144"/>
      <c r="R79" s="196"/>
      <c r="S79" s="196"/>
      <c r="T79" s="196"/>
    </row>
    <row r="80" customFormat="false" ht="27.75" hidden="false" customHeight="true" outlineLevel="0" collapsed="false">
      <c r="A80" s="141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27.75" hidden="false" customHeight="true" outlineLevel="0" collapsed="false">
      <c r="A81" s="141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27.75" hidden="false" customHeight="true" outlineLevel="0" collapsed="false">
      <c r="A82" s="141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27.75" hidden="false" customHeight="true" outlineLevel="0" collapsed="false">
      <c r="A83" s="198"/>
      <c r="B83" s="199"/>
      <c r="C83" s="199"/>
      <c r="D83" s="199"/>
      <c r="E83" s="199"/>
      <c r="F83" s="199"/>
      <c r="G83" s="199"/>
      <c r="H83" s="199"/>
      <c r="I83" s="199"/>
      <c r="J83" s="199"/>
      <c r="K83" s="199"/>
    </row>
    <row r="84" customFormat="false" ht="27.75" hidden="false" customHeight="tru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  <c r="K84" s="199"/>
    </row>
    <row r="85" customFormat="false" ht="27.75" hidden="fals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200"/>
      <c r="J85" s="200"/>
      <c r="K85" s="200"/>
    </row>
    <row r="86" customFormat="false" ht="27.75" hidden="false" customHeight="true" outlineLevel="0" collapsed="false">
      <c r="A86" s="201"/>
      <c r="B86" s="201"/>
      <c r="C86" s="202"/>
      <c r="D86" s="202"/>
      <c r="E86" s="202"/>
      <c r="F86" s="202"/>
      <c r="G86" s="202"/>
      <c r="H86" s="202"/>
      <c r="I86" s="202"/>
      <c r="J86" s="202"/>
      <c r="K86" s="203"/>
    </row>
    <row r="87" customFormat="false" ht="26.25" hidden="false" customHeight="true" outlineLevel="0" collapsed="false">
      <c r="A87" s="201"/>
      <c r="B87" s="201"/>
      <c r="C87" s="202"/>
      <c r="D87" s="202"/>
      <c r="E87" s="202"/>
      <c r="F87" s="202"/>
      <c r="G87" s="202"/>
      <c r="H87" s="202"/>
      <c r="I87" s="202"/>
      <c r="J87" s="202"/>
      <c r="K87" s="203"/>
    </row>
    <row r="88" customFormat="false" ht="12.5" hidden="false" customHeight="false" outlineLevel="0" collapsed="false">
      <c r="A88" s="204"/>
      <c r="B88" s="204"/>
      <c r="C88" s="205"/>
      <c r="D88" s="205"/>
      <c r="E88" s="205"/>
      <c r="F88" s="205"/>
      <c r="G88" s="205"/>
      <c r="H88" s="205"/>
      <c r="I88" s="205"/>
      <c r="J88" s="205"/>
      <c r="K88" s="205"/>
    </row>
    <row r="89" customFormat="false" ht="12.5" hidden="false" customHeight="false" outlineLevel="0" collapsed="false">
      <c r="A89" s="204"/>
      <c r="B89" s="204"/>
      <c r="C89" s="205"/>
      <c r="D89" s="205"/>
      <c r="E89" s="205"/>
      <c r="F89" s="205"/>
      <c r="G89" s="205"/>
      <c r="H89" s="205"/>
      <c r="I89" s="205"/>
      <c r="J89" s="205"/>
      <c r="K89" s="205"/>
    </row>
    <row r="90" customFormat="false" ht="25.5" hidden="true" customHeight="true" outlineLevel="0" collapsed="false">
      <c r="A90" s="204"/>
      <c r="B90" s="204"/>
      <c r="C90" s="206" t="s">
        <v>63</v>
      </c>
      <c r="D90" s="206" t="s">
        <v>72</v>
      </c>
      <c r="E90" s="206" t="s">
        <v>73</v>
      </c>
      <c r="F90" s="207"/>
      <c r="G90" s="207"/>
      <c r="H90" s="205"/>
      <c r="I90" s="205"/>
      <c r="J90" s="205"/>
    </row>
    <row r="91" customFormat="false" ht="26" hidden="true" customHeight="false" outlineLevel="0" collapsed="false">
      <c r="C91" s="208" t="n">
        <v>4104.3697</v>
      </c>
      <c r="D91" s="208" t="n">
        <v>3865.7922</v>
      </c>
      <c r="E91" s="208" t="n">
        <v>4519.9102</v>
      </c>
      <c r="F91" s="209"/>
      <c r="G91" s="209"/>
    </row>
    <row r="92" customFormat="false" ht="26" hidden="true" customHeight="false" outlineLevel="0" collapsed="false">
      <c r="C92" s="208" t="n">
        <v>4019.2101</v>
      </c>
      <c r="D92" s="208" t="n">
        <v>3770.8803</v>
      </c>
      <c r="E92" s="208" t="n">
        <v>4602.9226</v>
      </c>
      <c r="F92" s="209"/>
      <c r="G92" s="209"/>
    </row>
    <row r="93" customFormat="false" ht="26" hidden="true" customHeight="false" outlineLevel="0" collapsed="false">
      <c r="C93" s="208" t="n">
        <v>4328.4619</v>
      </c>
      <c r="D93" s="208" t="n">
        <v>3987.9886</v>
      </c>
      <c r="E93" s="208" t="n">
        <v>4779.8425</v>
      </c>
      <c r="F93" s="209"/>
      <c r="G93" s="209"/>
    </row>
    <row r="94" customFormat="false" ht="26" hidden="true" customHeight="false" outlineLevel="0" collapsed="false">
      <c r="C94" s="208" t="n">
        <v>4211.9555</v>
      </c>
      <c r="D94" s="208" t="n">
        <v>3935.109</v>
      </c>
      <c r="E94" s="208" t="n">
        <v>4632.9587</v>
      </c>
      <c r="F94" s="209"/>
      <c r="G94" s="209"/>
    </row>
    <row r="95" customFormat="false" ht="26" hidden="true" customHeight="false" outlineLevel="0" collapsed="false">
      <c r="C95" s="208" t="n">
        <v>4336.8816</v>
      </c>
      <c r="D95" s="208" t="n">
        <v>3978.139</v>
      </c>
      <c r="E95" s="208" t="n">
        <v>4872.0131</v>
      </c>
      <c r="F95" s="209"/>
      <c r="G95" s="209"/>
    </row>
    <row r="96" customFormat="false" ht="26" hidden="true" customHeight="false" outlineLevel="0" collapsed="false">
      <c r="C96" s="208" t="n">
        <v>4183.4718</v>
      </c>
      <c r="D96" s="208" t="n">
        <v>3939.4469</v>
      </c>
      <c r="E96" s="208" t="n">
        <v>4717.3312</v>
      </c>
      <c r="F96" s="209"/>
      <c r="G96" s="209"/>
    </row>
    <row r="97" customFormat="false" ht="26" hidden="true" customHeight="false" outlineLevel="0" collapsed="false">
      <c r="C97" s="208" t="n">
        <v>4522.4735</v>
      </c>
      <c r="D97" s="208" t="n">
        <v>4122.2583</v>
      </c>
      <c r="E97" s="208" t="n">
        <v>5035.9126</v>
      </c>
      <c r="F97" s="209"/>
      <c r="G97" s="209"/>
    </row>
    <row r="98" customFormat="false" ht="26" hidden="true" customHeight="false" outlineLevel="0" collapsed="false">
      <c r="C98" s="208" t="e">
        <f aca="false"/>
        <v>#REF!</v>
      </c>
      <c r="D98" s="208" t="e">
        <f aca="false"/>
        <v>#REF!</v>
      </c>
      <c r="E98" s="208" t="e">
        <f aca="false"/>
        <v>#REF!</v>
      </c>
      <c r="F98" s="209"/>
      <c r="G98" s="209"/>
    </row>
    <row r="99" customFormat="false" ht="26" hidden="true" customHeight="false" outlineLevel="0" collapsed="false">
      <c r="C99" s="208" t="e">
        <f aca="false"/>
        <v>#REF!</v>
      </c>
      <c r="D99" s="208" t="e">
        <f aca="false"/>
        <v>#REF!</v>
      </c>
      <c r="E99" s="208" t="e">
        <f aca="false"/>
        <v>#REF!</v>
      </c>
      <c r="F99" s="209"/>
      <c r="G99" s="209"/>
    </row>
    <row r="100" customFormat="false" ht="26" hidden="true" customHeight="false" outlineLevel="0" collapsed="false">
      <c r="C100" s="208" t="e">
        <f aca="false"/>
        <v>#REF!</v>
      </c>
      <c r="D100" s="208" t="e">
        <f aca="false"/>
        <v>#REF!</v>
      </c>
      <c r="E100" s="208" t="e">
        <f aca="false"/>
        <v>#REF!</v>
      </c>
      <c r="F100" s="209"/>
      <c r="G100" s="209"/>
    </row>
    <row r="101" customFormat="false" ht="26" hidden="true" customHeight="false" outlineLevel="0" collapsed="false">
      <c r="C101" s="208" t="e">
        <f aca="false"/>
        <v>#REF!</v>
      </c>
      <c r="D101" s="208" t="e">
        <f aca="false"/>
        <v>#REF!</v>
      </c>
      <c r="E101" s="208" t="e">
        <f aca="false"/>
        <v>#REF!</v>
      </c>
      <c r="F101" s="209"/>
      <c r="G101" s="209"/>
    </row>
    <row r="102" customFormat="false" ht="25" hidden="true" customHeight="false" outlineLevel="0" collapsed="false">
      <c r="C102" s="210"/>
      <c r="D102" s="210"/>
      <c r="E102" s="210"/>
      <c r="F102" s="209"/>
      <c r="G102" s="209"/>
    </row>
    <row r="103" customFormat="false" ht="25" hidden="true" customHeight="false" outlineLevel="0" collapsed="false">
      <c r="C103" s="211"/>
      <c r="D103" s="211"/>
      <c r="E103" s="211"/>
    </row>
    <row r="104" customFormat="false" ht="25" hidden="true" customHeight="false" outlineLevel="0" collapsed="false">
      <c r="C104" s="211"/>
      <c r="D104" s="211"/>
      <c r="E104" s="211"/>
    </row>
    <row r="105" customFormat="false" ht="25" hidden="false" customHeight="false" outlineLevel="0" collapsed="false">
      <c r="C105" s="211"/>
      <c r="D105" s="211"/>
      <c r="E105" s="211"/>
    </row>
    <row r="106" customFormat="false" ht="25" hidden="false" customHeight="false" outlineLevel="0" collapsed="false">
      <c r="A106" s="212"/>
      <c r="B106" s="212"/>
      <c r="C106" s="213"/>
      <c r="D106" s="213"/>
      <c r="E106" s="213"/>
    </row>
    <row r="107" customFormat="false" ht="25" hidden="false" customHeight="false" outlineLevel="0" collapsed="false">
      <c r="A107" s="212"/>
      <c r="B107" s="212"/>
      <c r="C107" s="213"/>
      <c r="D107" s="213"/>
      <c r="E107" s="213"/>
    </row>
    <row r="108" customFormat="false" ht="25" hidden="false" customHeight="false" outlineLevel="0" collapsed="false">
      <c r="A108" s="214"/>
      <c r="B108" s="214"/>
      <c r="C108" s="213"/>
      <c r="D108" s="213"/>
      <c r="E108" s="213"/>
    </row>
    <row r="109" customFormat="false" ht="26" hidden="false" customHeight="false" outlineLevel="0" collapsed="false">
      <c r="A109" s="214"/>
      <c r="B109" s="215"/>
      <c r="C109" s="215"/>
      <c r="D109" s="213"/>
      <c r="E109" s="213"/>
    </row>
    <row r="110" customFormat="false" ht="26" hidden="false" customHeight="false" outlineLevel="0" collapsed="false">
      <c r="A110" s="214"/>
      <c r="B110" s="215"/>
      <c r="C110" s="215"/>
      <c r="D110" s="213"/>
      <c r="E110" s="213"/>
    </row>
    <row r="111" customFormat="false" ht="26" hidden="false" customHeight="false" outlineLevel="0" collapsed="false">
      <c r="A111" s="214"/>
      <c r="B111" s="215"/>
      <c r="C111" s="215"/>
      <c r="D111" s="213"/>
      <c r="E111" s="213"/>
    </row>
    <row r="112" customFormat="false" ht="26" hidden="false" customHeight="false" outlineLevel="0" collapsed="false">
      <c r="A112" s="214"/>
      <c r="B112" s="215"/>
      <c r="C112" s="215"/>
      <c r="D112" s="213"/>
      <c r="E112" s="213"/>
    </row>
    <row r="113" customFormat="false" ht="26" hidden="false" customHeight="false" outlineLevel="0" collapsed="false">
      <c r="A113" s="214"/>
      <c r="B113" s="215"/>
      <c r="C113" s="215"/>
      <c r="D113" s="213"/>
      <c r="E113" s="213"/>
    </row>
    <row r="114" customFormat="false" ht="26" hidden="false" customHeight="false" outlineLevel="0" collapsed="false">
      <c r="A114" s="214"/>
      <c r="B114" s="215"/>
      <c r="C114" s="215"/>
      <c r="D114" s="213"/>
      <c r="E114" s="213"/>
    </row>
    <row r="115" customFormat="false" ht="26" hidden="false" customHeight="false" outlineLevel="0" collapsed="false">
      <c r="A115" s="214"/>
      <c r="B115" s="215"/>
      <c r="C115" s="215"/>
      <c r="D115" s="213"/>
      <c r="E115" s="213"/>
    </row>
    <row r="116" customFormat="false" ht="26" hidden="false" customHeight="false" outlineLevel="0" collapsed="false">
      <c r="A116" s="214"/>
      <c r="B116" s="215"/>
      <c r="C116" s="215"/>
      <c r="D116" s="216"/>
      <c r="E116" s="216"/>
    </row>
    <row r="117" customFormat="false" ht="21" hidden="false" customHeight="true" outlineLevel="0" collapsed="false"/>
  </sheetData>
  <mergeCells count="19">
    <mergeCell ref="A3:K3"/>
    <mergeCell ref="A7:K7"/>
    <mergeCell ref="C11:E11"/>
    <mergeCell ref="F11:H11"/>
    <mergeCell ref="I11:K11"/>
    <mergeCell ref="A62:K62"/>
    <mergeCell ref="C66:E66"/>
    <mergeCell ref="F66:H66"/>
    <mergeCell ref="I66:K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A6" activeCellId="0" sqref="A6:N6"/>
    </sheetView>
  </sheetViews>
  <sheetFormatPr defaultColWidth="9.16796875" defaultRowHeight="12.5" zeroHeight="false" outlineLevelRow="0" outlineLevelCol="0"/>
  <cols>
    <col collapsed="false" customWidth="true" hidden="false" outlineLevel="0" max="2" min="1" style="217" width="18.72"/>
    <col collapsed="false" customWidth="true" hidden="false" outlineLevel="0" max="5" min="3" style="217" width="18.99"/>
    <col collapsed="false" customWidth="true" hidden="false" outlineLevel="0" max="14" min="6" style="218" width="18.99"/>
    <col collapsed="false" customWidth="true" hidden="false" outlineLevel="0" max="15" min="15" style="217" width="15.81"/>
    <col collapsed="false" customWidth="true" hidden="false" outlineLevel="0" max="16" min="16" style="217" width="18.17"/>
    <col collapsed="false" customWidth="true" hidden="false" outlineLevel="0" max="17" min="17" style="217" width="15.81"/>
    <col collapsed="false" customWidth="true" hidden="false" outlineLevel="0" max="18" min="18" style="217" width="9.72"/>
    <col collapsed="false" customWidth="true" hidden="false" outlineLevel="0" max="19" min="19" style="217" width="17.17"/>
    <col collapsed="false" customWidth="true" hidden="false" outlineLevel="0" max="20" min="20" style="217" width="12.26"/>
    <col collapsed="false" customWidth="true" hidden="false" outlineLevel="0" max="23" min="21" style="217" width="9.72"/>
    <col collapsed="false" customWidth="true" hidden="false" outlineLevel="0" max="24" min="24" style="217" width="16.17"/>
    <col collapsed="false" customWidth="true" hidden="false" outlineLevel="0" max="27" min="25" style="217" width="9.72"/>
    <col collapsed="false" customWidth="false" hidden="false" outlineLevel="0" max="257" min="28" style="217" width="9.17"/>
  </cols>
  <sheetData>
    <row r="1" customFormat="false" ht="26.25" hidden="false" customHeight="true" outlineLevel="0" collapsed="false">
      <c r="A1" s="219"/>
      <c r="B1" s="219"/>
      <c r="C1" s="219"/>
      <c r="D1" s="219"/>
      <c r="E1" s="219"/>
      <c r="F1" s="220"/>
      <c r="G1" s="220"/>
      <c r="H1" s="220"/>
      <c r="I1" s="220"/>
      <c r="J1" s="220"/>
      <c r="K1" s="220"/>
      <c r="L1" s="220"/>
      <c r="M1" s="220"/>
      <c r="N1" s="45" t="s">
        <v>27</v>
      </c>
    </row>
    <row r="2" customFormat="false" ht="26.25" hidden="false" customHeight="true" outlineLevel="0" collapsed="false">
      <c r="A2" s="219"/>
      <c r="B2" s="219"/>
      <c r="C2" s="219"/>
      <c r="D2" s="219"/>
      <c r="E2" s="219"/>
      <c r="F2" s="220"/>
      <c r="G2" s="220"/>
      <c r="H2" s="220"/>
      <c r="I2" s="220"/>
      <c r="J2" s="220"/>
      <c r="K2" s="220"/>
      <c r="L2" s="220"/>
      <c r="M2" s="220"/>
      <c r="N2" s="220"/>
    </row>
    <row r="3" customFormat="false" ht="26.25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</row>
    <row r="4" customFormat="false" ht="26.2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</row>
    <row r="5" customFormat="false" ht="26.2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</row>
    <row r="6" customFormat="false" ht="30" hidden="false" customHeight="true" outlineLevel="0" collapsed="false">
      <c r="A6" s="222" t="s">
        <v>74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</row>
    <row r="7" customFormat="false" ht="26.2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</row>
    <row r="8" s="225" customFormat="true" ht="26.25" hidden="false" customHeight="true" outlineLevel="0" collapsed="false">
      <c r="A8" s="223"/>
      <c r="B8" s="223"/>
      <c r="C8" s="223"/>
      <c r="D8" s="223"/>
      <c r="E8" s="223"/>
      <c r="F8" s="224"/>
      <c r="G8" s="224"/>
      <c r="H8" s="224"/>
      <c r="I8" s="224"/>
      <c r="J8" s="224"/>
      <c r="K8" s="224"/>
      <c r="L8" s="224"/>
      <c r="M8" s="224"/>
      <c r="N8" s="224"/>
    </row>
    <row r="9" customFormat="false" ht="30" hidden="false" customHeight="true" outlineLevel="0" collapsed="false">
      <c r="A9" s="226" t="s">
        <v>8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26.2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</row>
    <row r="11" customFormat="false" ht="26.25" hidden="false" customHeight="true" outlineLevel="0" collapsed="false">
      <c r="A11" s="219"/>
      <c r="B11" s="219"/>
      <c r="C11" s="219"/>
      <c r="D11" s="219"/>
      <c r="E11" s="219"/>
      <c r="F11" s="220"/>
      <c r="G11" s="220"/>
      <c r="H11" s="220"/>
      <c r="I11" s="220"/>
      <c r="J11" s="220"/>
      <c r="K11" s="220"/>
      <c r="L11" s="220"/>
      <c r="M11" s="220"/>
      <c r="N11" s="220"/>
    </row>
    <row r="12" s="230" customFormat="true" ht="26.25" hidden="false" customHeight="true" outlineLevel="0" collapsed="false">
      <c r="A12" s="228"/>
      <c r="B12" s="228"/>
      <c r="C12" s="229" t="s">
        <v>63</v>
      </c>
      <c r="D12" s="229"/>
      <c r="E12" s="229"/>
      <c r="F12" s="229"/>
      <c r="G12" s="229" t="s">
        <v>64</v>
      </c>
      <c r="H12" s="229"/>
      <c r="I12" s="229"/>
      <c r="J12" s="229"/>
      <c r="K12" s="229" t="s">
        <v>69</v>
      </c>
      <c r="L12" s="229"/>
      <c r="M12" s="229"/>
      <c r="N12" s="229"/>
    </row>
    <row r="13" s="234" customFormat="true" ht="66" hidden="false" customHeight="false" outlineLevel="0" collapsed="false">
      <c r="A13" s="231" t="s">
        <v>36</v>
      </c>
      <c r="B13" s="231" t="s">
        <v>37</v>
      </c>
      <c r="C13" s="232" t="s">
        <v>75</v>
      </c>
      <c r="D13" s="233" t="s">
        <v>40</v>
      </c>
      <c r="E13" s="233" t="s">
        <v>76</v>
      </c>
      <c r="F13" s="233" t="s">
        <v>40</v>
      </c>
      <c r="G13" s="232" t="s">
        <v>75</v>
      </c>
      <c r="H13" s="233" t="s">
        <v>40</v>
      </c>
      <c r="I13" s="233" t="s">
        <v>76</v>
      </c>
      <c r="J13" s="233" t="s">
        <v>40</v>
      </c>
      <c r="K13" s="232" t="s">
        <v>75</v>
      </c>
      <c r="L13" s="233" t="s">
        <v>40</v>
      </c>
      <c r="M13" s="233" t="s">
        <v>76</v>
      </c>
      <c r="N13" s="233" t="s">
        <v>40</v>
      </c>
    </row>
    <row r="14" customFormat="false" ht="15.75" hidden="false" customHeight="true" outlineLevel="0" collapsed="false">
      <c r="A14" s="235"/>
      <c r="B14" s="236"/>
      <c r="C14" s="237"/>
      <c r="D14" s="237"/>
      <c r="E14" s="237"/>
      <c r="F14" s="238"/>
      <c r="G14" s="238"/>
      <c r="H14" s="238"/>
      <c r="I14" s="238"/>
      <c r="J14" s="238"/>
      <c r="K14" s="238"/>
      <c r="L14" s="238"/>
      <c r="M14" s="238"/>
      <c r="N14" s="239"/>
    </row>
    <row r="15" s="230" customFormat="true" ht="26.25" hidden="false" customHeight="true" outlineLevel="0" collapsed="false">
      <c r="A15" s="240" t="s">
        <v>41</v>
      </c>
      <c r="B15" s="241" t="s">
        <v>42</v>
      </c>
      <c r="C15" s="242" t="n">
        <v>1361</v>
      </c>
      <c r="D15" s="243" t="n">
        <v>34.9</v>
      </c>
      <c r="E15" s="242" t="n">
        <v>438.305045</v>
      </c>
      <c r="F15" s="244" t="n">
        <v>32.9</v>
      </c>
      <c r="G15" s="242" t="n">
        <v>809</v>
      </c>
      <c r="H15" s="243" t="n">
        <v>29.9</v>
      </c>
      <c r="I15" s="242" t="n">
        <v>235.902821</v>
      </c>
      <c r="J15" s="244" t="n">
        <v>29.3</v>
      </c>
      <c r="K15" s="242" t="n">
        <v>552</v>
      </c>
      <c r="L15" s="243" t="n">
        <v>43</v>
      </c>
      <c r="M15" s="242" t="n">
        <v>202.402224</v>
      </c>
      <c r="N15" s="244" t="n">
        <v>37.3</v>
      </c>
      <c r="P15" s="245"/>
      <c r="R15" s="246"/>
      <c r="T15" s="247"/>
      <c r="W15" s="248"/>
      <c r="X15" s="248"/>
      <c r="Y15" s="248"/>
      <c r="Z15" s="248"/>
    </row>
    <row r="16" s="230" customFormat="true" ht="26.25" hidden="false" customHeight="true" outlineLevel="0" collapsed="false">
      <c r="A16" s="240"/>
      <c r="B16" s="241" t="s">
        <v>43</v>
      </c>
      <c r="C16" s="242" t="n">
        <v>1281</v>
      </c>
      <c r="D16" s="243" t="n">
        <v>3.7</v>
      </c>
      <c r="E16" s="242" t="n">
        <v>422.220068</v>
      </c>
      <c r="F16" s="244" t="n">
        <v>12</v>
      </c>
      <c r="G16" s="242" t="n">
        <v>833</v>
      </c>
      <c r="H16" s="243" t="n">
        <v>7.9</v>
      </c>
      <c r="I16" s="242" t="n">
        <v>251.404051</v>
      </c>
      <c r="J16" s="244" t="n">
        <v>14.4</v>
      </c>
      <c r="K16" s="242" t="n">
        <v>448</v>
      </c>
      <c r="L16" s="243" t="n">
        <v>-3.2</v>
      </c>
      <c r="M16" s="242" t="n">
        <v>170.816017</v>
      </c>
      <c r="N16" s="244" t="n">
        <v>8.6</v>
      </c>
      <c r="P16" s="245"/>
      <c r="R16" s="246"/>
      <c r="T16" s="247"/>
      <c r="W16" s="248"/>
      <c r="X16" s="248"/>
      <c r="Y16" s="248"/>
      <c r="Z16" s="248"/>
    </row>
    <row r="17" s="230" customFormat="true" ht="26.25" hidden="false" customHeight="true" outlineLevel="0" collapsed="false">
      <c r="A17" s="240"/>
      <c r="B17" s="241" t="s">
        <v>44</v>
      </c>
      <c r="C17" s="242" t="n">
        <v>1236</v>
      </c>
      <c r="D17" s="243" t="n">
        <v>8.3</v>
      </c>
      <c r="E17" s="242" t="n">
        <v>388.65703</v>
      </c>
      <c r="F17" s="244" t="n">
        <v>8.1</v>
      </c>
      <c r="G17" s="242" t="n">
        <v>852</v>
      </c>
      <c r="H17" s="243" t="n">
        <v>18.7</v>
      </c>
      <c r="I17" s="242" t="n">
        <v>254.8074</v>
      </c>
      <c r="J17" s="244" t="n">
        <v>21.4</v>
      </c>
      <c r="K17" s="242" t="n">
        <v>384</v>
      </c>
      <c r="L17" s="243" t="n">
        <v>-9.2</v>
      </c>
      <c r="M17" s="242" t="n">
        <v>133.84963</v>
      </c>
      <c r="N17" s="244" t="n">
        <v>-10.5</v>
      </c>
      <c r="P17" s="245"/>
      <c r="R17" s="246"/>
      <c r="T17" s="247"/>
      <c r="W17" s="248"/>
      <c r="X17" s="248"/>
      <c r="Y17" s="248"/>
      <c r="Z17" s="248"/>
    </row>
    <row r="18" s="230" customFormat="true" ht="26.25" hidden="false" customHeight="true" outlineLevel="0" collapsed="false">
      <c r="A18" s="240"/>
      <c r="B18" s="241" t="s">
        <v>45</v>
      </c>
      <c r="C18" s="242" t="n">
        <v>1871</v>
      </c>
      <c r="D18" s="243" t="n">
        <v>5.1</v>
      </c>
      <c r="E18" s="242" t="n">
        <v>635.855194</v>
      </c>
      <c r="F18" s="244" t="n">
        <v>13.8</v>
      </c>
      <c r="G18" s="242" t="n">
        <v>1061</v>
      </c>
      <c r="H18" s="243" t="n">
        <v>-8</v>
      </c>
      <c r="I18" s="242" t="n">
        <v>335.91089</v>
      </c>
      <c r="J18" s="244" t="n">
        <v>-2.4</v>
      </c>
      <c r="K18" s="242" t="n">
        <v>810</v>
      </c>
      <c r="L18" s="243" t="n">
        <v>29.2</v>
      </c>
      <c r="M18" s="242" t="n">
        <v>299.944304</v>
      </c>
      <c r="N18" s="244" t="n">
        <v>40</v>
      </c>
      <c r="P18" s="245"/>
      <c r="R18" s="246"/>
      <c r="T18" s="247"/>
      <c r="W18" s="248"/>
      <c r="X18" s="248"/>
      <c r="Y18" s="248"/>
      <c r="Z18" s="248"/>
    </row>
    <row r="19" customFormat="false" ht="26.25" hidden="false" customHeight="true" outlineLevel="0" collapsed="false">
      <c r="A19" s="249"/>
      <c r="B19" s="250"/>
      <c r="C19" s="242"/>
      <c r="D19" s="243"/>
      <c r="E19" s="242"/>
      <c r="F19" s="242"/>
      <c r="G19" s="242"/>
      <c r="H19" s="243"/>
      <c r="I19" s="242"/>
      <c r="J19" s="243"/>
      <c r="K19" s="242"/>
      <c r="L19" s="243"/>
      <c r="M19" s="242"/>
      <c r="N19" s="244"/>
      <c r="O19" s="230"/>
      <c r="P19" s="245"/>
      <c r="Q19" s="230"/>
      <c r="R19" s="246"/>
      <c r="S19" s="230"/>
      <c r="T19" s="247"/>
      <c r="W19" s="251"/>
      <c r="X19" s="251"/>
      <c r="Y19" s="251"/>
      <c r="Z19" s="251"/>
    </row>
    <row r="20" s="230" customFormat="true" ht="26.25" hidden="false" customHeight="true" outlineLevel="0" collapsed="false">
      <c r="A20" s="240" t="s">
        <v>46</v>
      </c>
      <c r="B20" s="241" t="s">
        <v>42</v>
      </c>
      <c r="C20" s="242" t="n">
        <v>1173</v>
      </c>
      <c r="D20" s="243" t="n">
        <v>-13.8</v>
      </c>
      <c r="E20" s="242" t="n">
        <v>381.91379</v>
      </c>
      <c r="F20" s="244" t="n">
        <v>-12.9</v>
      </c>
      <c r="G20" s="242" t="n">
        <v>733</v>
      </c>
      <c r="H20" s="243" t="n">
        <v>-9.4</v>
      </c>
      <c r="I20" s="242" t="n">
        <v>220.418541</v>
      </c>
      <c r="J20" s="244" t="n">
        <v>-6.6</v>
      </c>
      <c r="K20" s="242" t="n">
        <v>440</v>
      </c>
      <c r="L20" s="243" t="n">
        <v>-20.3</v>
      </c>
      <c r="M20" s="242" t="n">
        <v>161.495249</v>
      </c>
      <c r="N20" s="244" t="n">
        <v>-20.2</v>
      </c>
      <c r="P20" s="245"/>
      <c r="R20" s="246"/>
      <c r="T20" s="247"/>
      <c r="U20" s="217"/>
      <c r="W20" s="248"/>
      <c r="X20" s="248"/>
      <c r="Y20" s="248"/>
      <c r="Z20" s="248"/>
    </row>
    <row r="21" s="230" customFormat="true" ht="26.25" hidden="false" customHeight="true" outlineLevel="0" collapsed="false">
      <c r="A21" s="240"/>
      <c r="B21" s="241" t="s">
        <v>43</v>
      </c>
      <c r="C21" s="242" t="n">
        <v>1401</v>
      </c>
      <c r="D21" s="243" t="n">
        <v>9.4</v>
      </c>
      <c r="E21" s="242" t="n">
        <v>467.958143</v>
      </c>
      <c r="F21" s="244" t="n">
        <v>10.8</v>
      </c>
      <c r="G21" s="242" t="n">
        <v>831</v>
      </c>
      <c r="H21" s="243" t="n">
        <v>-0.2</v>
      </c>
      <c r="I21" s="242" t="n">
        <v>261.666524</v>
      </c>
      <c r="J21" s="244" t="n">
        <v>4.1</v>
      </c>
      <c r="K21" s="242" t="n">
        <v>570</v>
      </c>
      <c r="L21" s="243" t="n">
        <v>27.2</v>
      </c>
      <c r="M21" s="242" t="n">
        <v>206.291619</v>
      </c>
      <c r="N21" s="244" t="n">
        <v>20.8</v>
      </c>
      <c r="P21" s="245"/>
      <c r="R21" s="246"/>
      <c r="T21" s="247"/>
      <c r="W21" s="248"/>
      <c r="X21" s="248"/>
      <c r="Y21" s="248"/>
      <c r="Z21" s="248"/>
    </row>
    <row r="22" s="230" customFormat="true" ht="26.25" hidden="false" customHeight="true" outlineLevel="0" collapsed="false">
      <c r="A22" s="240"/>
      <c r="B22" s="241" t="s">
        <v>44</v>
      </c>
      <c r="C22" s="242" t="n">
        <v>1242</v>
      </c>
      <c r="D22" s="243" t="n">
        <v>0.5</v>
      </c>
      <c r="E22" s="242" t="n">
        <v>412.995598</v>
      </c>
      <c r="F22" s="244" t="n">
        <v>6.3</v>
      </c>
      <c r="G22" s="242" t="n">
        <v>843</v>
      </c>
      <c r="H22" s="243" t="n">
        <v>-1.1</v>
      </c>
      <c r="I22" s="242" t="n">
        <v>271.60412</v>
      </c>
      <c r="J22" s="244" t="n">
        <v>6.6</v>
      </c>
      <c r="K22" s="242" t="n">
        <v>399</v>
      </c>
      <c r="L22" s="243" t="n">
        <v>3.9</v>
      </c>
      <c r="M22" s="242" t="n">
        <v>141.391478</v>
      </c>
      <c r="N22" s="244" t="n">
        <v>5.6</v>
      </c>
      <c r="P22" s="245"/>
      <c r="R22" s="246"/>
      <c r="T22" s="247"/>
      <c r="W22" s="248"/>
      <c r="X22" s="248"/>
      <c r="Y22" s="248"/>
      <c r="Z22" s="248"/>
    </row>
    <row r="23" s="230" customFormat="true" ht="26.25" hidden="false" customHeight="true" outlineLevel="0" collapsed="false">
      <c r="A23" s="240"/>
      <c r="B23" s="241" t="s">
        <v>45</v>
      </c>
      <c r="C23" s="242" t="n">
        <v>1658</v>
      </c>
      <c r="D23" s="243" t="n">
        <v>-11.4</v>
      </c>
      <c r="E23" s="242" t="n">
        <v>592.121945</v>
      </c>
      <c r="F23" s="244" t="n">
        <v>-6.9</v>
      </c>
      <c r="G23" s="242" t="n">
        <v>918</v>
      </c>
      <c r="H23" s="243" t="n">
        <v>-13.5</v>
      </c>
      <c r="I23" s="242" t="n">
        <v>291.537164</v>
      </c>
      <c r="J23" s="244" t="n">
        <v>-13.2</v>
      </c>
      <c r="K23" s="242" t="n">
        <v>740</v>
      </c>
      <c r="L23" s="243" t="n">
        <v>-8.6</v>
      </c>
      <c r="M23" s="242" t="n">
        <v>300.584781</v>
      </c>
      <c r="N23" s="244" t="n">
        <v>0.2</v>
      </c>
      <c r="P23" s="245"/>
      <c r="R23" s="246"/>
      <c r="T23" s="247"/>
      <c r="W23" s="248"/>
      <c r="X23" s="248"/>
      <c r="Y23" s="248"/>
      <c r="Z23" s="248"/>
    </row>
    <row r="24" customFormat="false" ht="26.25" hidden="false" customHeight="true" outlineLevel="0" collapsed="false">
      <c r="A24" s="249"/>
      <c r="B24" s="252"/>
      <c r="C24" s="242"/>
      <c r="D24" s="243"/>
      <c r="E24" s="242"/>
      <c r="F24" s="242"/>
      <c r="G24" s="242"/>
      <c r="H24" s="243"/>
      <c r="I24" s="242"/>
      <c r="J24" s="243"/>
      <c r="K24" s="242"/>
      <c r="L24" s="243"/>
      <c r="M24" s="242"/>
      <c r="N24" s="244"/>
      <c r="O24" s="230"/>
      <c r="P24" s="245"/>
      <c r="Q24" s="230"/>
      <c r="R24" s="246"/>
      <c r="S24" s="230"/>
      <c r="T24" s="247"/>
      <c r="W24" s="251"/>
      <c r="X24" s="251"/>
      <c r="Y24" s="251"/>
      <c r="Z24" s="251"/>
    </row>
    <row r="25" s="230" customFormat="true" ht="26.25" hidden="false" customHeight="true" outlineLevel="0" collapsed="false">
      <c r="A25" s="240" t="s">
        <v>47</v>
      </c>
      <c r="B25" s="241" t="s">
        <v>42</v>
      </c>
      <c r="C25" s="242" t="n">
        <v>1225</v>
      </c>
      <c r="D25" s="243" t="n">
        <v>4.4</v>
      </c>
      <c r="E25" s="242" t="n">
        <v>416.280195</v>
      </c>
      <c r="F25" s="244" t="n">
        <v>9</v>
      </c>
      <c r="G25" s="242" t="n">
        <v>773</v>
      </c>
      <c r="H25" s="243" t="n">
        <v>5.5</v>
      </c>
      <c r="I25" s="242" t="n">
        <v>247.684814</v>
      </c>
      <c r="J25" s="244" t="n">
        <v>12.4</v>
      </c>
      <c r="K25" s="242" t="n">
        <v>452</v>
      </c>
      <c r="L25" s="243" t="n">
        <v>2.7</v>
      </c>
      <c r="M25" s="242" t="n">
        <v>168.595381</v>
      </c>
      <c r="N25" s="244" t="n">
        <v>4.4</v>
      </c>
      <c r="P25" s="245"/>
      <c r="R25" s="246"/>
      <c r="T25" s="247"/>
      <c r="W25" s="248"/>
      <c r="X25" s="248"/>
      <c r="Y25" s="248"/>
      <c r="Z25" s="248"/>
    </row>
    <row r="26" s="230" customFormat="true" ht="26.25" hidden="false" customHeight="true" outlineLevel="0" collapsed="false">
      <c r="A26" s="240"/>
      <c r="B26" s="241" t="s">
        <v>43</v>
      </c>
      <c r="C26" s="242" t="n">
        <v>1580</v>
      </c>
      <c r="D26" s="243" t="n">
        <v>12.8</v>
      </c>
      <c r="E26" s="242" t="n">
        <v>563.576157</v>
      </c>
      <c r="F26" s="244" t="n">
        <v>20.4</v>
      </c>
      <c r="G26" s="242" t="n">
        <v>872</v>
      </c>
      <c r="H26" s="243" t="n">
        <v>4.9</v>
      </c>
      <c r="I26" s="242" t="n">
        <v>292.400307</v>
      </c>
      <c r="J26" s="244" t="n">
        <v>11.7</v>
      </c>
      <c r="K26" s="242" t="n">
        <v>708</v>
      </c>
      <c r="L26" s="243" t="n">
        <v>24.2</v>
      </c>
      <c r="M26" s="242" t="n">
        <v>271.17585</v>
      </c>
      <c r="N26" s="244" t="n">
        <v>31.5</v>
      </c>
      <c r="P26" s="245"/>
      <c r="R26" s="246"/>
      <c r="T26" s="247"/>
      <c r="U26" s="217"/>
      <c r="W26" s="248"/>
      <c r="X26" s="248"/>
      <c r="Y26" s="248"/>
      <c r="Z26" s="248"/>
    </row>
    <row r="27" s="230" customFormat="true" ht="26.25" hidden="false" customHeight="true" outlineLevel="0" collapsed="false">
      <c r="A27" s="240"/>
      <c r="B27" s="241" t="s">
        <v>44</v>
      </c>
      <c r="C27" s="242" t="n">
        <v>1391</v>
      </c>
      <c r="D27" s="243" t="n">
        <v>12</v>
      </c>
      <c r="E27" s="242" t="n">
        <v>503.04167</v>
      </c>
      <c r="F27" s="244" t="n">
        <v>21.8</v>
      </c>
      <c r="G27" s="242" t="n">
        <v>806</v>
      </c>
      <c r="H27" s="243" t="n">
        <v>-4.4</v>
      </c>
      <c r="I27" s="242" t="n">
        <v>279.069072</v>
      </c>
      <c r="J27" s="244" t="n">
        <v>2.7</v>
      </c>
      <c r="K27" s="242" t="n">
        <v>585</v>
      </c>
      <c r="L27" s="243" t="n">
        <v>46.6</v>
      </c>
      <c r="M27" s="242" t="n">
        <v>223.972598</v>
      </c>
      <c r="N27" s="244" t="n">
        <v>58.4</v>
      </c>
      <c r="P27" s="245"/>
      <c r="R27" s="246"/>
      <c r="T27" s="247"/>
      <c r="W27" s="248"/>
      <c r="X27" s="248"/>
      <c r="Y27" s="248"/>
      <c r="Z27" s="248"/>
    </row>
    <row r="28" s="230" customFormat="true" ht="26.25" hidden="false" customHeight="true" outlineLevel="0" collapsed="false">
      <c r="A28" s="240"/>
      <c r="B28" s="241" t="s">
        <v>45</v>
      </c>
      <c r="C28" s="242" t="n">
        <v>1275</v>
      </c>
      <c r="D28" s="243" t="n">
        <v>-23.1</v>
      </c>
      <c r="E28" s="242" t="n">
        <v>468.755915</v>
      </c>
      <c r="F28" s="244" t="n">
        <v>-20.8</v>
      </c>
      <c r="G28" s="242" t="n">
        <v>887</v>
      </c>
      <c r="H28" s="243" t="n">
        <v>-3.4</v>
      </c>
      <c r="I28" s="242" t="n">
        <v>295.310152</v>
      </c>
      <c r="J28" s="244" t="n">
        <v>1.3</v>
      </c>
      <c r="K28" s="242" t="n">
        <v>388</v>
      </c>
      <c r="L28" s="243" t="n">
        <v>-47.6</v>
      </c>
      <c r="M28" s="242" t="n">
        <v>173.445763</v>
      </c>
      <c r="N28" s="244" t="n">
        <v>-42.3</v>
      </c>
      <c r="P28" s="245"/>
      <c r="R28" s="246"/>
      <c r="T28" s="247"/>
      <c r="W28" s="248"/>
      <c r="X28" s="248"/>
      <c r="Y28" s="248"/>
      <c r="Z28" s="248"/>
    </row>
    <row r="29" customFormat="false" ht="26.25" hidden="false" customHeight="true" outlineLevel="0" collapsed="false">
      <c r="A29" s="253"/>
      <c r="B29" s="254"/>
      <c r="C29" s="242"/>
      <c r="D29" s="243"/>
      <c r="E29" s="242"/>
      <c r="F29" s="242"/>
      <c r="G29" s="242"/>
      <c r="H29" s="243"/>
      <c r="I29" s="242"/>
      <c r="J29" s="243"/>
      <c r="K29" s="242"/>
      <c r="L29" s="243"/>
      <c r="M29" s="242"/>
      <c r="N29" s="244"/>
      <c r="O29" s="230"/>
      <c r="P29" s="245"/>
      <c r="Q29" s="230"/>
      <c r="R29" s="246"/>
      <c r="S29" s="230"/>
      <c r="T29" s="247"/>
      <c r="W29" s="251"/>
      <c r="X29" s="251"/>
      <c r="Y29" s="251"/>
      <c r="Z29" s="251"/>
    </row>
    <row r="30" s="230" customFormat="true" ht="26.25" hidden="false" customHeight="true" outlineLevel="0" collapsed="false">
      <c r="A30" s="240" t="s">
        <v>48</v>
      </c>
      <c r="B30" s="241" t="s">
        <v>42</v>
      </c>
      <c r="C30" s="242" t="n">
        <v>1393</v>
      </c>
      <c r="D30" s="243" t="n">
        <v>13.7</v>
      </c>
      <c r="E30" s="242" t="n">
        <v>491.107514</v>
      </c>
      <c r="F30" s="244" t="n">
        <v>18</v>
      </c>
      <c r="G30" s="242" t="n">
        <v>903</v>
      </c>
      <c r="H30" s="243" t="n">
        <v>16.8</v>
      </c>
      <c r="I30" s="242" t="n">
        <v>316.112821</v>
      </c>
      <c r="J30" s="244" t="n">
        <v>27.6</v>
      </c>
      <c r="K30" s="242" t="n">
        <v>490</v>
      </c>
      <c r="L30" s="243" t="n">
        <v>8.4</v>
      </c>
      <c r="M30" s="242" t="n">
        <v>174.994693</v>
      </c>
      <c r="N30" s="244" t="n">
        <v>3.8</v>
      </c>
      <c r="P30" s="245"/>
      <c r="R30" s="246"/>
      <c r="T30" s="247"/>
      <c r="W30" s="248"/>
      <c r="X30" s="248"/>
      <c r="Y30" s="248"/>
      <c r="Z30" s="248"/>
    </row>
    <row r="31" s="230" customFormat="true" ht="26.25" hidden="false" customHeight="true" outlineLevel="0" collapsed="false">
      <c r="A31" s="240"/>
      <c r="B31" s="241" t="s">
        <v>43</v>
      </c>
      <c r="C31" s="242" t="n">
        <v>1550</v>
      </c>
      <c r="D31" s="243" t="n">
        <v>-1.9</v>
      </c>
      <c r="E31" s="242" t="n">
        <v>582.306349</v>
      </c>
      <c r="F31" s="244" t="n">
        <v>3.3</v>
      </c>
      <c r="G31" s="242" t="n">
        <v>956</v>
      </c>
      <c r="H31" s="243" t="n">
        <v>9.6</v>
      </c>
      <c r="I31" s="242" t="n">
        <v>329.366348</v>
      </c>
      <c r="J31" s="244" t="n">
        <v>12.6</v>
      </c>
      <c r="K31" s="242" t="n">
        <v>594</v>
      </c>
      <c r="L31" s="243" t="n">
        <v>-16.1</v>
      </c>
      <c r="M31" s="242" t="n">
        <v>252.940001</v>
      </c>
      <c r="N31" s="244" t="n">
        <v>-6.7</v>
      </c>
      <c r="P31" s="245"/>
      <c r="R31" s="246"/>
      <c r="T31" s="247"/>
      <c r="W31" s="248"/>
      <c r="X31" s="248"/>
      <c r="Y31" s="248"/>
      <c r="Z31" s="248"/>
    </row>
    <row r="32" s="230" customFormat="true" ht="26.25" hidden="false" customHeight="true" outlineLevel="0" collapsed="false">
      <c r="A32" s="240"/>
      <c r="B32" s="241" t="s">
        <v>44</v>
      </c>
      <c r="C32" s="242" t="n">
        <v>1378</v>
      </c>
      <c r="D32" s="243" t="n">
        <v>-0.9</v>
      </c>
      <c r="E32" s="242" t="n">
        <v>502</v>
      </c>
      <c r="F32" s="244" t="n">
        <v>-0.2</v>
      </c>
      <c r="G32" s="242" t="n">
        <v>888</v>
      </c>
      <c r="H32" s="243" t="n">
        <v>10.2</v>
      </c>
      <c r="I32" s="242" t="n">
        <v>308</v>
      </c>
      <c r="J32" s="244" t="n">
        <v>10.4</v>
      </c>
      <c r="K32" s="242" t="n">
        <v>490</v>
      </c>
      <c r="L32" s="243" t="n">
        <v>-16.2</v>
      </c>
      <c r="M32" s="242" t="n">
        <v>194</v>
      </c>
      <c r="N32" s="244" t="n">
        <v>-13.4</v>
      </c>
      <c r="P32" s="245"/>
      <c r="R32" s="246"/>
      <c r="T32" s="247"/>
      <c r="U32" s="217"/>
      <c r="W32" s="248"/>
      <c r="X32" s="248"/>
      <c r="Y32" s="248"/>
      <c r="Z32" s="248"/>
    </row>
    <row r="33" s="230" customFormat="true" ht="26.25" hidden="false" customHeight="true" outlineLevel="0" collapsed="false">
      <c r="A33" s="253"/>
      <c r="B33" s="241" t="s">
        <v>45</v>
      </c>
      <c r="C33" s="242" t="n">
        <v>2156</v>
      </c>
      <c r="D33" s="243" t="n">
        <v>69.1</v>
      </c>
      <c r="E33" s="242" t="n">
        <v>870</v>
      </c>
      <c r="F33" s="244" t="n">
        <v>85.6</v>
      </c>
      <c r="G33" s="242" t="n">
        <v>1140</v>
      </c>
      <c r="H33" s="243" t="n">
        <v>28.5</v>
      </c>
      <c r="I33" s="242" t="n">
        <v>394</v>
      </c>
      <c r="J33" s="244" t="n">
        <v>33.4</v>
      </c>
      <c r="K33" s="242" t="n">
        <v>1016</v>
      </c>
      <c r="L33" s="243" t="n">
        <v>161.9</v>
      </c>
      <c r="M33" s="242" t="n">
        <v>476</v>
      </c>
      <c r="N33" s="244" t="n">
        <v>174.4</v>
      </c>
      <c r="P33" s="245"/>
      <c r="R33" s="246"/>
      <c r="T33" s="247"/>
      <c r="W33" s="248"/>
      <c r="X33" s="248"/>
      <c r="Y33" s="248"/>
      <c r="Z33" s="248"/>
    </row>
    <row r="34" s="230" customFormat="true" ht="26.25" hidden="false" customHeight="true" outlineLevel="0" collapsed="false">
      <c r="A34" s="253"/>
      <c r="B34" s="254"/>
      <c r="C34" s="242"/>
      <c r="D34" s="243"/>
      <c r="E34" s="242"/>
      <c r="F34" s="242"/>
      <c r="G34" s="242"/>
      <c r="H34" s="243"/>
      <c r="I34" s="242"/>
      <c r="J34" s="243"/>
      <c r="K34" s="242"/>
      <c r="L34" s="243"/>
      <c r="M34" s="242"/>
      <c r="N34" s="244"/>
      <c r="P34" s="245"/>
      <c r="R34" s="246"/>
      <c r="T34" s="247"/>
      <c r="W34" s="248"/>
      <c r="X34" s="248"/>
      <c r="Y34" s="248"/>
      <c r="Z34" s="248"/>
    </row>
    <row r="35" s="230" customFormat="true" ht="26.25" hidden="false" customHeight="true" outlineLevel="0" collapsed="false">
      <c r="A35" s="240" t="s">
        <v>49</v>
      </c>
      <c r="B35" s="241" t="s">
        <v>42</v>
      </c>
      <c r="C35" s="242" t="n">
        <v>1411</v>
      </c>
      <c r="D35" s="243" t="n">
        <v>1.3</v>
      </c>
      <c r="E35" s="242" t="n">
        <v>504</v>
      </c>
      <c r="F35" s="244" t="n">
        <v>2.6</v>
      </c>
      <c r="G35" s="242" t="n">
        <v>863</v>
      </c>
      <c r="H35" s="243" t="n">
        <v>-4.4</v>
      </c>
      <c r="I35" s="242" t="n">
        <v>293</v>
      </c>
      <c r="J35" s="244" t="n">
        <v>-7.3</v>
      </c>
      <c r="K35" s="242" t="n">
        <v>548</v>
      </c>
      <c r="L35" s="243" t="n">
        <v>11.8</v>
      </c>
      <c r="M35" s="242" t="n">
        <v>211</v>
      </c>
      <c r="N35" s="244" t="n">
        <v>20.6</v>
      </c>
      <c r="P35" s="245"/>
      <c r="R35" s="246"/>
      <c r="T35" s="247"/>
      <c r="W35" s="248"/>
      <c r="X35" s="248"/>
      <c r="Y35" s="248"/>
      <c r="Z35" s="248"/>
    </row>
    <row r="36" s="230" customFormat="true" ht="26.25" hidden="false" customHeight="true" outlineLevel="0" collapsed="false">
      <c r="A36" s="253"/>
      <c r="B36" s="241" t="s">
        <v>43</v>
      </c>
      <c r="C36" s="242" t="n">
        <v>1518</v>
      </c>
      <c r="D36" s="243" t="n">
        <v>-2.1</v>
      </c>
      <c r="E36" s="242" t="n">
        <v>588</v>
      </c>
      <c r="F36" s="244" t="n">
        <v>1</v>
      </c>
      <c r="G36" s="242" t="n">
        <v>916</v>
      </c>
      <c r="H36" s="243" t="n">
        <v>-4.2</v>
      </c>
      <c r="I36" s="242" t="n">
        <v>330</v>
      </c>
      <c r="J36" s="244" t="n">
        <v>0.2</v>
      </c>
      <c r="K36" s="242" t="n">
        <v>602</v>
      </c>
      <c r="L36" s="243" t="n">
        <v>1.3</v>
      </c>
      <c r="M36" s="242" t="n">
        <v>258</v>
      </c>
      <c r="N36" s="244" t="n">
        <v>2</v>
      </c>
      <c r="P36" s="245"/>
      <c r="R36" s="246"/>
      <c r="T36" s="247"/>
      <c r="W36" s="248"/>
      <c r="X36" s="248"/>
      <c r="Y36" s="248"/>
      <c r="Z36" s="248"/>
    </row>
    <row r="37" s="230" customFormat="true" ht="26.25" hidden="false" customHeight="true" outlineLevel="0" collapsed="false">
      <c r="A37" s="253"/>
      <c r="B37" s="241" t="s">
        <v>44</v>
      </c>
      <c r="C37" s="242" t="n">
        <v>1541</v>
      </c>
      <c r="D37" s="243" t="n">
        <v>11.8</v>
      </c>
      <c r="E37" s="242" t="n">
        <v>629</v>
      </c>
      <c r="F37" s="244" t="n">
        <v>25.3</v>
      </c>
      <c r="G37" s="242" t="n">
        <v>976</v>
      </c>
      <c r="H37" s="243" t="n">
        <v>9.9</v>
      </c>
      <c r="I37" s="242" t="n">
        <v>352</v>
      </c>
      <c r="J37" s="244" t="n">
        <v>14.3</v>
      </c>
      <c r="K37" s="242" t="n">
        <v>565</v>
      </c>
      <c r="L37" s="243" t="n">
        <v>15.3</v>
      </c>
      <c r="M37" s="242" t="n">
        <v>276</v>
      </c>
      <c r="N37" s="244" t="n">
        <v>42.3</v>
      </c>
      <c r="P37" s="245"/>
      <c r="R37" s="246"/>
      <c r="T37" s="247"/>
      <c r="W37" s="248"/>
      <c r="X37" s="248"/>
      <c r="Y37" s="248"/>
      <c r="Z37" s="248"/>
    </row>
    <row r="38" s="230" customFormat="true" ht="26.25" hidden="false" customHeight="true" outlineLevel="0" collapsed="false">
      <c r="A38" s="253"/>
      <c r="B38" s="241" t="s">
        <v>45</v>
      </c>
      <c r="C38" s="242" t="n">
        <v>1799</v>
      </c>
      <c r="D38" s="243" t="n">
        <v>-16.6</v>
      </c>
      <c r="E38" s="242" t="n">
        <v>712</v>
      </c>
      <c r="F38" s="244" t="n">
        <v>-18.2</v>
      </c>
      <c r="G38" s="242" t="n">
        <v>982</v>
      </c>
      <c r="H38" s="243" t="n">
        <v>-13.9</v>
      </c>
      <c r="I38" s="242" t="n">
        <v>347</v>
      </c>
      <c r="J38" s="244" t="n">
        <v>-11.9</v>
      </c>
      <c r="K38" s="242" t="n">
        <v>817</v>
      </c>
      <c r="L38" s="243" t="n">
        <v>-19.6</v>
      </c>
      <c r="M38" s="242" t="n">
        <v>364</v>
      </c>
      <c r="N38" s="244" t="n">
        <v>-23.5</v>
      </c>
      <c r="P38" s="245"/>
      <c r="R38" s="246"/>
      <c r="T38" s="247"/>
      <c r="W38" s="248"/>
      <c r="X38" s="248"/>
      <c r="Y38" s="248"/>
      <c r="Z38" s="248"/>
    </row>
    <row r="39" s="230" customFormat="true" ht="26.25" hidden="false" customHeight="true" outlineLevel="0" collapsed="false">
      <c r="A39" s="253"/>
      <c r="B39" s="254"/>
      <c r="C39" s="242"/>
      <c r="D39" s="243"/>
      <c r="E39" s="242"/>
      <c r="F39" s="242"/>
      <c r="G39" s="242"/>
      <c r="H39" s="243"/>
      <c r="I39" s="242"/>
      <c r="J39" s="243"/>
      <c r="K39" s="242"/>
      <c r="L39" s="243"/>
      <c r="M39" s="242"/>
      <c r="N39" s="244"/>
      <c r="P39" s="245"/>
      <c r="R39" s="246"/>
      <c r="T39" s="247"/>
      <c r="W39" s="248"/>
      <c r="X39" s="248"/>
      <c r="Y39" s="248"/>
      <c r="Z39" s="248"/>
    </row>
    <row r="40" s="230" customFormat="true" ht="26.25" hidden="false" customHeight="true" outlineLevel="0" collapsed="false">
      <c r="A40" s="240" t="s">
        <v>50</v>
      </c>
      <c r="B40" s="241" t="s">
        <v>42</v>
      </c>
      <c r="C40" s="242" t="n">
        <v>1469</v>
      </c>
      <c r="D40" s="243" t="n">
        <v>4.1</v>
      </c>
      <c r="E40" s="242" t="n">
        <v>610</v>
      </c>
      <c r="F40" s="244" t="n">
        <v>21</v>
      </c>
      <c r="G40" s="242" t="n">
        <v>938</v>
      </c>
      <c r="H40" s="243" t="n">
        <v>8.7</v>
      </c>
      <c r="I40" s="242" t="n">
        <v>355</v>
      </c>
      <c r="J40" s="244" t="n">
        <v>21.2</v>
      </c>
      <c r="K40" s="242" t="n">
        <v>531</v>
      </c>
      <c r="L40" s="243" t="n">
        <v>-3.1</v>
      </c>
      <c r="M40" s="242" t="n">
        <v>255</v>
      </c>
      <c r="N40" s="244" t="n">
        <v>20.9</v>
      </c>
      <c r="P40" s="245"/>
      <c r="R40" s="246"/>
      <c r="T40" s="247"/>
      <c r="W40" s="248"/>
      <c r="X40" s="248"/>
      <c r="Y40" s="248"/>
      <c r="Z40" s="248"/>
    </row>
    <row r="41" s="230" customFormat="true" ht="26.25" hidden="false" customHeight="true" outlineLevel="0" collapsed="false">
      <c r="A41" s="253"/>
      <c r="B41" s="241" t="s">
        <v>43</v>
      </c>
      <c r="C41" s="242" t="n">
        <v>1515</v>
      </c>
      <c r="D41" s="243" t="n">
        <v>-0.2</v>
      </c>
      <c r="E41" s="242" t="n">
        <v>627</v>
      </c>
      <c r="F41" s="244" t="n">
        <v>6.6</v>
      </c>
      <c r="G41" s="242" t="n">
        <v>972</v>
      </c>
      <c r="H41" s="243" t="n">
        <v>6.1</v>
      </c>
      <c r="I41" s="242" t="n">
        <v>377</v>
      </c>
      <c r="J41" s="244" t="n">
        <v>14.2</v>
      </c>
      <c r="K41" s="242" t="n">
        <v>543</v>
      </c>
      <c r="L41" s="243" t="n">
        <v>-9.8</v>
      </c>
      <c r="M41" s="242" t="n">
        <v>250</v>
      </c>
      <c r="N41" s="244" t="n">
        <v>-3.1</v>
      </c>
      <c r="P41" s="245"/>
      <c r="R41" s="246"/>
      <c r="T41" s="247"/>
      <c r="W41" s="248"/>
      <c r="X41" s="248"/>
      <c r="Y41" s="248"/>
      <c r="Z41" s="248"/>
    </row>
    <row r="42" s="230" customFormat="true" ht="26.25" hidden="false" customHeight="true" outlineLevel="0" collapsed="false">
      <c r="A42" s="253"/>
      <c r="B42" s="241" t="s">
        <v>44</v>
      </c>
      <c r="C42" s="242" t="n">
        <v>1536</v>
      </c>
      <c r="D42" s="243" t="n">
        <v>-0.3</v>
      </c>
      <c r="E42" s="242" t="n">
        <v>662</v>
      </c>
      <c r="F42" s="244" t="n">
        <v>5.2</v>
      </c>
      <c r="G42" s="242" t="n">
        <v>1009</v>
      </c>
      <c r="H42" s="243" t="n">
        <v>3.4</v>
      </c>
      <c r="I42" s="242" t="n">
        <v>396</v>
      </c>
      <c r="J42" s="244" t="n">
        <v>12.5</v>
      </c>
      <c r="K42" s="242" t="n">
        <v>527</v>
      </c>
      <c r="L42" s="243" t="n">
        <v>-6.7</v>
      </c>
      <c r="M42" s="242" t="n">
        <v>266</v>
      </c>
      <c r="N42" s="244" t="n">
        <v>-3.6</v>
      </c>
      <c r="P42" s="245"/>
      <c r="R42" s="246"/>
      <c r="T42" s="247"/>
      <c r="W42" s="248"/>
      <c r="X42" s="248"/>
      <c r="Y42" s="248"/>
      <c r="Z42" s="248"/>
    </row>
    <row r="43" s="230" customFormat="true" ht="26.25" hidden="false" customHeight="true" outlineLevel="0" collapsed="false">
      <c r="A43" s="253"/>
      <c r="B43" s="241" t="s">
        <v>45</v>
      </c>
      <c r="C43" s="242" t="n">
        <v>1814</v>
      </c>
      <c r="D43" s="243" t="n">
        <v>0.8</v>
      </c>
      <c r="E43" s="242" t="n">
        <v>783</v>
      </c>
      <c r="F43" s="244" t="n">
        <v>10</v>
      </c>
      <c r="G43" s="242" t="n">
        <v>1043</v>
      </c>
      <c r="H43" s="243" t="n">
        <v>6.2</v>
      </c>
      <c r="I43" s="242" t="n">
        <v>405</v>
      </c>
      <c r="J43" s="244" t="n">
        <v>16.7</v>
      </c>
      <c r="K43" s="242" t="n">
        <v>771</v>
      </c>
      <c r="L43" s="243" t="n">
        <v>-5.6</v>
      </c>
      <c r="M43" s="242" t="n">
        <v>378</v>
      </c>
      <c r="N43" s="244" t="n">
        <v>3.8</v>
      </c>
      <c r="P43" s="245"/>
      <c r="R43" s="246"/>
      <c r="T43" s="247"/>
      <c r="W43" s="248"/>
      <c r="X43" s="248"/>
      <c r="Y43" s="248"/>
      <c r="Z43" s="248"/>
    </row>
    <row r="44" s="230" customFormat="true" ht="26.25" hidden="false" customHeight="true" outlineLevel="0" collapsed="false">
      <c r="A44" s="253"/>
      <c r="B44" s="254"/>
      <c r="C44" s="242"/>
      <c r="D44" s="243"/>
      <c r="E44" s="242"/>
      <c r="F44" s="242"/>
      <c r="G44" s="242"/>
      <c r="H44" s="243"/>
      <c r="I44" s="242"/>
      <c r="J44" s="243"/>
      <c r="K44" s="242"/>
      <c r="L44" s="243"/>
      <c r="M44" s="242"/>
      <c r="N44" s="244"/>
      <c r="P44" s="245"/>
      <c r="R44" s="246"/>
      <c r="T44" s="247"/>
      <c r="W44" s="248"/>
      <c r="X44" s="248"/>
      <c r="Y44" s="248"/>
      <c r="Z44" s="248"/>
    </row>
    <row r="45" s="230" customFormat="true" ht="26.25" hidden="false" customHeight="true" outlineLevel="0" collapsed="false">
      <c r="A45" s="240" t="s">
        <v>51</v>
      </c>
      <c r="B45" s="241" t="s">
        <v>42</v>
      </c>
      <c r="C45" s="242" t="n">
        <v>1567</v>
      </c>
      <c r="D45" s="243" t="n">
        <v>6.67120490129341</v>
      </c>
      <c r="E45" s="242" t="n">
        <v>671.662942</v>
      </c>
      <c r="F45" s="244" t="n">
        <v>10.1086790163935</v>
      </c>
      <c r="G45" s="242" t="n">
        <v>1016</v>
      </c>
      <c r="H45" s="243" t="n">
        <v>8.31556503198294</v>
      </c>
      <c r="I45" s="242" t="n">
        <v>402.250097</v>
      </c>
      <c r="J45" s="244" t="n">
        <v>13.3098864788732</v>
      </c>
      <c r="K45" s="242" t="n">
        <v>551</v>
      </c>
      <c r="L45" s="243" t="n">
        <v>3.76647834274952</v>
      </c>
      <c r="M45" s="242" t="n">
        <v>269.412845</v>
      </c>
      <c r="N45" s="244" t="n">
        <v>5.65209607843138</v>
      </c>
      <c r="P45" s="245"/>
      <c r="R45" s="246"/>
      <c r="T45" s="247"/>
      <c r="W45" s="248"/>
      <c r="X45" s="248"/>
      <c r="Y45" s="248"/>
      <c r="Z45" s="248"/>
    </row>
    <row r="46" s="230" customFormat="true" ht="26.25" hidden="false" customHeight="true" outlineLevel="0" collapsed="false">
      <c r="A46" s="253"/>
      <c r="B46" s="241" t="s">
        <v>43</v>
      </c>
      <c r="C46" s="242" t="n">
        <v>1848</v>
      </c>
      <c r="D46" s="243" t="n">
        <v>21.980198019802</v>
      </c>
      <c r="E46" s="242" t="n">
        <v>887.755842</v>
      </c>
      <c r="F46" s="244" t="n">
        <v>41.5878535885168</v>
      </c>
      <c r="G46" s="242" t="n">
        <v>1146</v>
      </c>
      <c r="H46" s="243" t="n">
        <v>17.9012345679012</v>
      </c>
      <c r="I46" s="242" t="n">
        <v>486.492284</v>
      </c>
      <c r="J46" s="244" t="n">
        <v>29.0430461538462</v>
      </c>
      <c r="K46" s="242" t="n">
        <v>702</v>
      </c>
      <c r="L46" s="243" t="n">
        <v>29.2817679558011</v>
      </c>
      <c r="M46" s="242" t="n">
        <v>401.263558</v>
      </c>
      <c r="N46" s="244" t="n">
        <v>60.5054232</v>
      </c>
      <c r="P46" s="245"/>
      <c r="R46" s="246"/>
      <c r="T46" s="247"/>
      <c r="W46" s="248"/>
      <c r="X46" s="248"/>
      <c r="Y46" s="248"/>
      <c r="Z46" s="248"/>
    </row>
    <row r="47" s="230" customFormat="true" ht="26.25" hidden="false" customHeight="true" outlineLevel="0" collapsed="false">
      <c r="A47" s="253"/>
      <c r="B47" s="241" t="s">
        <v>44</v>
      </c>
      <c r="C47" s="242" t="n">
        <v>1656</v>
      </c>
      <c r="D47" s="243" t="n">
        <v>7.8125</v>
      </c>
      <c r="E47" s="242" t="n">
        <v>724.618508</v>
      </c>
      <c r="F47" s="244" t="n">
        <v>9.45898912386707</v>
      </c>
      <c r="G47" s="242" t="n">
        <v>1127</v>
      </c>
      <c r="H47" s="243" t="n">
        <v>11.6947472745292</v>
      </c>
      <c r="I47" s="242" t="n">
        <v>458.60945</v>
      </c>
      <c r="J47" s="244" t="n">
        <v>15.8104671717172</v>
      </c>
      <c r="K47" s="242" t="n">
        <v>529</v>
      </c>
      <c r="L47" s="243" t="n">
        <v>0.379506641366234</v>
      </c>
      <c r="M47" s="242" t="n">
        <v>266.009058</v>
      </c>
      <c r="N47" s="244" t="n">
        <v>0.00340526315790157</v>
      </c>
      <c r="P47" s="245"/>
      <c r="R47" s="246"/>
      <c r="T47" s="247"/>
      <c r="W47" s="248"/>
      <c r="X47" s="248"/>
      <c r="Y47" s="248"/>
      <c r="Z47" s="248"/>
    </row>
    <row r="48" s="230" customFormat="true" ht="26.25" hidden="false" customHeight="true" outlineLevel="0" collapsed="false">
      <c r="A48" s="253"/>
      <c r="B48" s="241" t="s">
        <v>45</v>
      </c>
      <c r="C48" s="242" t="n">
        <v>2333</v>
      </c>
      <c r="D48" s="243" t="n">
        <v>28.6108048511577</v>
      </c>
      <c r="E48" s="242" t="n">
        <v>1154.694262</v>
      </c>
      <c r="F48" s="244" t="n">
        <v>47.4705315453384</v>
      </c>
      <c r="G48" s="242" t="n">
        <v>1289</v>
      </c>
      <c r="H48" s="243" t="n">
        <v>23.5858101629914</v>
      </c>
      <c r="I48" s="242" t="n">
        <v>566.489764</v>
      </c>
      <c r="J48" s="244" t="n">
        <v>39.8740158024691</v>
      </c>
      <c r="K48" s="242" t="n">
        <v>1044</v>
      </c>
      <c r="L48" s="243" t="n">
        <v>35.4085603112841</v>
      </c>
      <c r="M48" s="242" t="n">
        <v>588.204498</v>
      </c>
      <c r="N48" s="244" t="n">
        <v>55.6096555555556</v>
      </c>
      <c r="P48" s="245"/>
      <c r="R48" s="246"/>
      <c r="T48" s="247"/>
      <c r="W48" s="248"/>
      <c r="X48" s="248"/>
      <c r="Y48" s="248"/>
      <c r="Z48" s="248"/>
    </row>
    <row r="49" s="230" customFormat="true" ht="26.25" hidden="false" customHeight="true" outlineLevel="0" collapsed="false">
      <c r="A49" s="253"/>
      <c r="B49" s="254"/>
      <c r="C49" s="242"/>
      <c r="D49" s="243"/>
      <c r="E49" s="242"/>
      <c r="F49" s="242"/>
      <c r="G49" s="242"/>
      <c r="H49" s="243"/>
      <c r="I49" s="242"/>
      <c r="J49" s="243"/>
      <c r="K49" s="242"/>
      <c r="L49" s="243"/>
      <c r="M49" s="242"/>
      <c r="N49" s="244"/>
      <c r="P49" s="245"/>
      <c r="R49" s="246"/>
      <c r="T49" s="247"/>
      <c r="W49" s="248"/>
      <c r="X49" s="248"/>
      <c r="Y49" s="248"/>
      <c r="Z49" s="248"/>
    </row>
    <row r="50" s="230" customFormat="true" ht="26.25" hidden="false" customHeight="true" outlineLevel="0" collapsed="false">
      <c r="A50" s="240" t="n">
        <v>2018</v>
      </c>
      <c r="B50" s="241" t="s">
        <v>42</v>
      </c>
      <c r="C50" s="242" t="n">
        <v>1778</v>
      </c>
      <c r="D50" s="243" t="n">
        <v>13.4652201659221</v>
      </c>
      <c r="E50" s="242" t="n">
        <v>866.374076</v>
      </c>
      <c r="F50" s="244" t="n">
        <v>28.9894114777587</v>
      </c>
      <c r="G50" s="242" t="n">
        <v>1068</v>
      </c>
      <c r="H50" s="243" t="n">
        <v>5.11811023622046</v>
      </c>
      <c r="I50" s="242" t="n">
        <v>449.078934</v>
      </c>
      <c r="J50" s="244" t="n">
        <v>11.6417217420833</v>
      </c>
      <c r="K50" s="242" t="n">
        <v>710</v>
      </c>
      <c r="L50" s="243" t="n">
        <v>28.8566243194192</v>
      </c>
      <c r="M50" s="242" t="n">
        <v>417.295142</v>
      </c>
      <c r="N50" s="244" t="n">
        <v>54.8905888284577</v>
      </c>
      <c r="P50" s="245"/>
      <c r="R50" s="246"/>
      <c r="T50" s="247"/>
      <c r="W50" s="248"/>
      <c r="X50" s="248"/>
      <c r="Y50" s="248"/>
      <c r="Z50" s="248"/>
    </row>
    <row r="51" s="230" customFormat="true" ht="26.25" hidden="false" customHeight="true" outlineLevel="0" collapsed="false">
      <c r="A51" s="253"/>
      <c r="B51" s="241" t="s">
        <v>43</v>
      </c>
      <c r="C51" s="242" t="n">
        <v>1902</v>
      </c>
      <c r="D51" s="243" t="n">
        <v>2.92207792207793</v>
      </c>
      <c r="E51" s="242" t="n">
        <v>906.640151</v>
      </c>
      <c r="F51" s="244" t="n">
        <v>2.12719625223259</v>
      </c>
      <c r="G51" s="242" t="n">
        <v>1076</v>
      </c>
      <c r="H51" s="243" t="n">
        <v>-6.10820244328097</v>
      </c>
      <c r="I51" s="242" t="n">
        <v>487.087111</v>
      </c>
      <c r="J51" s="244" t="n">
        <v>0.122268537356703</v>
      </c>
      <c r="K51" s="242" t="n">
        <v>826</v>
      </c>
      <c r="L51" s="243" t="n">
        <v>17.6638176638177</v>
      </c>
      <c r="M51" s="242" t="n">
        <v>419.55304</v>
      </c>
      <c r="N51" s="244" t="n">
        <v>4.55797234395257</v>
      </c>
      <c r="P51" s="245"/>
      <c r="R51" s="246"/>
      <c r="T51" s="247"/>
      <c r="W51" s="248"/>
      <c r="X51" s="248"/>
      <c r="Y51" s="248"/>
      <c r="Z51" s="248"/>
    </row>
    <row r="52" s="230" customFormat="true" ht="26.25" hidden="false" customHeight="true" outlineLevel="0" collapsed="false">
      <c r="A52" s="253"/>
      <c r="B52" s="241" t="s">
        <v>44</v>
      </c>
      <c r="C52" s="242" t="n">
        <v>1697</v>
      </c>
      <c r="D52" s="243" t="n">
        <v>2.47584541062803</v>
      </c>
      <c r="E52" s="242" t="n">
        <v>822.350536</v>
      </c>
      <c r="F52" s="244" t="n">
        <v>13.4873767259613</v>
      </c>
      <c r="G52" s="242" t="n">
        <v>1036</v>
      </c>
      <c r="H52" s="243" t="n">
        <v>-8.07453416149069</v>
      </c>
      <c r="I52" s="242" t="n">
        <v>472.91279</v>
      </c>
      <c r="J52" s="244" t="n">
        <v>3.1188498187292</v>
      </c>
      <c r="K52" s="242" t="n">
        <v>661</v>
      </c>
      <c r="L52" s="243" t="n">
        <v>24.952741020794</v>
      </c>
      <c r="M52" s="242" t="n">
        <v>349.437746</v>
      </c>
      <c r="N52" s="244" t="n">
        <v>31.3631004249487</v>
      </c>
      <c r="P52" s="245"/>
      <c r="R52" s="246"/>
      <c r="T52" s="247"/>
      <c r="W52" s="248"/>
      <c r="X52" s="248"/>
      <c r="Y52" s="248"/>
      <c r="Z52" s="248"/>
    </row>
    <row r="53" s="230" customFormat="true" ht="26.25" hidden="false" customHeight="true" outlineLevel="0" collapsed="false">
      <c r="A53" s="253"/>
      <c r="B53" s="241" t="s">
        <v>45</v>
      </c>
      <c r="C53" s="242" t="n">
        <v>2168</v>
      </c>
      <c r="D53" s="243" t="n">
        <v>-7.0724389198457</v>
      </c>
      <c r="E53" s="242" t="n">
        <v>1044.850243</v>
      </c>
      <c r="F53" s="244" t="n">
        <v>-9.51282279776324</v>
      </c>
      <c r="G53" s="242" t="n">
        <v>1451</v>
      </c>
      <c r="H53" s="243" t="n">
        <v>12.5678820791311</v>
      </c>
      <c r="I53" s="242" t="n">
        <v>681.824276</v>
      </c>
      <c r="J53" s="244" t="n">
        <v>20.3595050307034</v>
      </c>
      <c r="K53" s="242" t="n">
        <v>717</v>
      </c>
      <c r="L53" s="243" t="n">
        <v>-31.3218390804598</v>
      </c>
      <c r="M53" s="242" t="n">
        <v>363.025967</v>
      </c>
      <c r="N53" s="244" t="n">
        <v>-38.2823544814171</v>
      </c>
      <c r="P53" s="245"/>
      <c r="R53" s="246"/>
      <c r="T53" s="247"/>
      <c r="W53" s="248"/>
      <c r="X53" s="248"/>
      <c r="Y53" s="248"/>
      <c r="Z53" s="248"/>
    </row>
    <row r="54" s="230" customFormat="true" ht="26.2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6"/>
      <c r="P54" s="245"/>
      <c r="R54" s="246"/>
      <c r="T54" s="247"/>
      <c r="W54" s="248"/>
      <c r="X54" s="248"/>
      <c r="Y54" s="248"/>
      <c r="Z54" s="248"/>
    </row>
    <row r="55" s="230" customFormat="true" ht="26.25" hidden="false" customHeight="true" outlineLevel="0" collapsed="false">
      <c r="A55" s="253" t="n">
        <v>2019</v>
      </c>
      <c r="B55" s="241" t="s">
        <v>42</v>
      </c>
      <c r="C55" s="242" t="n">
        <v>1657</v>
      </c>
      <c r="D55" s="243" t="n">
        <v>-6.80539932508437</v>
      </c>
      <c r="E55" s="242" t="n">
        <v>787.925136</v>
      </c>
      <c r="F55" s="244" t="n">
        <v>-9.05485773099241</v>
      </c>
      <c r="G55" s="242" t="n">
        <v>862</v>
      </c>
      <c r="H55" s="243" t="n">
        <v>-19.2883895131086</v>
      </c>
      <c r="I55" s="242" t="n">
        <v>396.492855</v>
      </c>
      <c r="J55" s="244" t="n">
        <v>-11.7097630324383</v>
      </c>
      <c r="K55" s="242" t="n">
        <v>795</v>
      </c>
      <c r="L55" s="243" t="n">
        <v>11.9718309859155</v>
      </c>
      <c r="M55" s="242" t="n">
        <v>391.432281</v>
      </c>
      <c r="N55" s="244" t="n">
        <v>-6.19773833839648</v>
      </c>
      <c r="P55" s="245"/>
      <c r="R55" s="246"/>
      <c r="T55" s="247"/>
      <c r="W55" s="248"/>
      <c r="X55" s="248"/>
      <c r="Y55" s="248"/>
      <c r="Z55" s="248"/>
    </row>
    <row r="56" s="230" customFormat="true" ht="26.25" hidden="false" customHeight="true" outlineLevel="0" collapsed="false">
      <c r="A56" s="255"/>
      <c r="B56" s="241" t="s">
        <v>43</v>
      </c>
      <c r="C56" s="242" t="n">
        <v>1797</v>
      </c>
      <c r="D56" s="243" t="n">
        <v>-5.5205047318612</v>
      </c>
      <c r="E56" s="242" t="n">
        <v>919.665029</v>
      </c>
      <c r="F56" s="244" t="n">
        <v>1.43660944043059</v>
      </c>
      <c r="G56" s="242" t="n">
        <v>1032</v>
      </c>
      <c r="H56" s="243" t="n">
        <v>-4.08921933085502</v>
      </c>
      <c r="I56" s="242" t="n">
        <v>500.565858</v>
      </c>
      <c r="J56" s="244" t="n">
        <v>2.76721487709412</v>
      </c>
      <c r="K56" s="242" t="n">
        <v>765</v>
      </c>
      <c r="L56" s="243" t="n">
        <v>-7.38498789346247</v>
      </c>
      <c r="M56" s="242" t="n">
        <v>419.099171</v>
      </c>
      <c r="N56" s="244" t="n">
        <v>-0.1081791708624</v>
      </c>
      <c r="P56" s="245"/>
      <c r="R56" s="246"/>
      <c r="T56" s="247"/>
      <c r="W56" s="248"/>
      <c r="X56" s="248"/>
      <c r="Y56" s="248"/>
      <c r="Z56" s="248"/>
    </row>
    <row r="57" s="230" customFormat="true" ht="26.25" hidden="false" customHeight="true" outlineLevel="0" collapsed="false">
      <c r="A57" s="255"/>
      <c r="B57" s="241" t="s">
        <v>44</v>
      </c>
      <c r="C57" s="242" t="n">
        <v>1885</v>
      </c>
      <c r="D57" s="243" t="n">
        <v>11.0783736004714</v>
      </c>
      <c r="E57" s="242" t="n">
        <v>976.492476</v>
      </c>
      <c r="F57" s="244" t="n">
        <v>18.7440675541798</v>
      </c>
      <c r="G57" s="242" t="n">
        <v>1062</v>
      </c>
      <c r="H57" s="243" t="n">
        <v>2.50965250965251</v>
      </c>
      <c r="I57" s="242" t="n">
        <v>517.289076</v>
      </c>
      <c r="J57" s="244" t="n">
        <v>9.38360876219906</v>
      </c>
      <c r="K57" s="242" t="n">
        <v>823</v>
      </c>
      <c r="L57" s="243" t="n">
        <v>24.5083207261725</v>
      </c>
      <c r="M57" s="242" t="n">
        <v>459.2034</v>
      </c>
      <c r="N57" s="244" t="n">
        <v>31.4120770456206</v>
      </c>
      <c r="P57" s="245"/>
      <c r="R57" s="246"/>
      <c r="T57" s="247"/>
      <c r="W57" s="248"/>
      <c r="X57" s="248"/>
      <c r="Y57" s="248"/>
      <c r="Z57" s="248"/>
    </row>
    <row r="58" s="230" customFormat="true" ht="26.25" hidden="false" customHeight="true" outlineLevel="0" collapsed="false">
      <c r="A58" s="255"/>
      <c r="B58" s="241" t="s">
        <v>45</v>
      </c>
      <c r="C58" s="255"/>
      <c r="D58" s="255"/>
      <c r="E58" s="255"/>
      <c r="F58" s="255"/>
      <c r="G58" s="257"/>
      <c r="H58" s="258"/>
      <c r="I58" s="258"/>
      <c r="J58" s="256"/>
      <c r="K58" s="255"/>
      <c r="L58" s="255"/>
      <c r="M58" s="255"/>
      <c r="N58" s="256"/>
      <c r="P58" s="245"/>
      <c r="R58" s="246"/>
      <c r="T58" s="247"/>
      <c r="W58" s="248"/>
      <c r="X58" s="248"/>
      <c r="Y58" s="248"/>
      <c r="Z58" s="248"/>
    </row>
    <row r="59" s="230" customFormat="true" ht="15.75" hidden="false" customHeight="true" outlineLevel="0" collapsed="false">
      <c r="A59" s="259"/>
      <c r="B59" s="260"/>
      <c r="C59" s="260"/>
      <c r="D59" s="260"/>
      <c r="E59" s="260"/>
      <c r="F59" s="261"/>
      <c r="G59" s="261"/>
      <c r="H59" s="261"/>
      <c r="I59" s="261"/>
      <c r="J59" s="261"/>
      <c r="K59" s="261"/>
      <c r="L59" s="261"/>
      <c r="M59" s="261"/>
      <c r="N59" s="262"/>
      <c r="O59" s="247"/>
      <c r="P59" s="247"/>
      <c r="Q59" s="247"/>
      <c r="W59" s="263"/>
      <c r="X59" s="263"/>
      <c r="Y59" s="263"/>
      <c r="Z59" s="263"/>
    </row>
    <row r="60" s="230" customFormat="true" ht="26.25" hidden="false" customHeight="true" outlineLevel="0" collapsed="false">
      <c r="A60" s="264"/>
      <c r="B60" s="258"/>
      <c r="C60" s="258"/>
      <c r="D60" s="258"/>
      <c r="E60" s="258"/>
      <c r="F60" s="265"/>
      <c r="G60" s="265"/>
      <c r="H60" s="265"/>
      <c r="I60" s="265"/>
      <c r="J60" s="265"/>
      <c r="K60" s="265"/>
      <c r="L60" s="265"/>
      <c r="M60" s="265"/>
      <c r="N60" s="265"/>
      <c r="O60" s="247"/>
      <c r="P60" s="247"/>
      <c r="Q60" s="247"/>
    </row>
    <row r="61" s="230" customFormat="true" ht="26.25" hidden="false" customHeight="true" outlineLevel="0" collapsed="false">
      <c r="A61" s="264"/>
      <c r="B61" s="258"/>
      <c r="C61" s="258"/>
      <c r="D61" s="258"/>
      <c r="E61" s="258"/>
      <c r="F61" s="265"/>
      <c r="G61" s="265"/>
      <c r="H61" s="265"/>
      <c r="I61" s="265"/>
      <c r="J61" s="265"/>
      <c r="K61" s="265"/>
      <c r="L61" s="265"/>
      <c r="M61" s="265"/>
      <c r="N61" s="265"/>
    </row>
    <row r="62" customFormat="false" ht="30" hidden="false" customHeight="true" outlineLevel="0" collapsed="false">
      <c r="A62" s="266" t="s">
        <v>1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</row>
    <row r="63" customFormat="false" ht="26.25" hidden="false" customHeight="tru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</row>
    <row r="64" customFormat="false" ht="26.25" hidden="false" customHeight="true" outlineLevel="0" collapsed="false">
      <c r="A64" s="267"/>
      <c r="B64" s="268"/>
      <c r="C64" s="268"/>
      <c r="D64" s="268"/>
      <c r="E64" s="268"/>
      <c r="F64" s="269"/>
      <c r="G64" s="269"/>
      <c r="H64" s="269"/>
      <c r="I64" s="269"/>
      <c r="J64" s="269"/>
      <c r="K64" s="269"/>
      <c r="L64" s="269"/>
      <c r="M64" s="269"/>
      <c r="N64" s="269"/>
    </row>
    <row r="65" s="230" customFormat="true" ht="26.25" hidden="false" customHeight="true" outlineLevel="0" collapsed="false">
      <c r="A65" s="228"/>
      <c r="B65" s="228"/>
      <c r="C65" s="229" t="s">
        <v>63</v>
      </c>
      <c r="D65" s="229"/>
      <c r="E65" s="229"/>
      <c r="F65" s="229"/>
      <c r="G65" s="229" t="s">
        <v>64</v>
      </c>
      <c r="H65" s="229"/>
      <c r="I65" s="229"/>
      <c r="J65" s="229"/>
      <c r="K65" s="229" t="s">
        <v>69</v>
      </c>
      <c r="L65" s="229"/>
      <c r="M65" s="229"/>
      <c r="N65" s="229"/>
    </row>
    <row r="66" s="234" customFormat="true" ht="66" hidden="false" customHeight="false" outlineLevel="0" collapsed="false">
      <c r="A66" s="270" t="s">
        <v>36</v>
      </c>
      <c r="B66" s="270"/>
      <c r="C66" s="232" t="s">
        <v>75</v>
      </c>
      <c r="D66" s="233" t="s">
        <v>40</v>
      </c>
      <c r="E66" s="233" t="s">
        <v>76</v>
      </c>
      <c r="F66" s="233" t="s">
        <v>77</v>
      </c>
      <c r="G66" s="271" t="s">
        <v>75</v>
      </c>
      <c r="H66" s="233" t="s">
        <v>40</v>
      </c>
      <c r="I66" s="233" t="s">
        <v>76</v>
      </c>
      <c r="J66" s="233" t="s">
        <v>77</v>
      </c>
      <c r="K66" s="232" t="s">
        <v>75</v>
      </c>
      <c r="L66" s="233" t="s">
        <v>40</v>
      </c>
      <c r="M66" s="233" t="s">
        <v>76</v>
      </c>
      <c r="N66" s="233" t="s">
        <v>77</v>
      </c>
    </row>
    <row r="67" s="275" customFormat="true" ht="26.25" hidden="false" customHeight="true" outlineLevel="0" collapsed="false">
      <c r="A67" s="272" t="n">
        <v>2011</v>
      </c>
      <c r="B67" s="272"/>
      <c r="C67" s="273" t="n">
        <v>5749</v>
      </c>
      <c r="D67" s="243" t="n">
        <v>11.3068731848984</v>
      </c>
      <c r="E67" s="242" t="n">
        <v>1885.037337</v>
      </c>
      <c r="F67" s="244" t="n">
        <v>16.0028212090404</v>
      </c>
      <c r="G67" s="274" t="n">
        <v>3555</v>
      </c>
      <c r="H67" s="243" t="n">
        <v>8.84874464176362</v>
      </c>
      <c r="I67" s="242" t="n">
        <v>1078.025162</v>
      </c>
      <c r="J67" s="244" t="n">
        <v>12.707314581137</v>
      </c>
      <c r="K67" s="242" t="n">
        <v>2194</v>
      </c>
      <c r="L67" s="243" t="n">
        <v>15.5344918378094</v>
      </c>
      <c r="M67" s="242" t="n">
        <v>807.012175</v>
      </c>
      <c r="N67" s="244" t="n">
        <v>20.7179182548257</v>
      </c>
    </row>
    <row r="68" s="230" customFormat="true" ht="26.25" hidden="false" customHeight="true" outlineLevel="0" collapsed="false">
      <c r="A68" s="272" t="n">
        <v>2012</v>
      </c>
      <c r="B68" s="272"/>
      <c r="C68" s="273" t="n">
        <v>5474</v>
      </c>
      <c r="D68" s="243" t="n">
        <v>-4.78344059836493</v>
      </c>
      <c r="E68" s="242" t="n">
        <v>1854.989476</v>
      </c>
      <c r="F68" s="244" t="n">
        <v>-1.59401940800923</v>
      </c>
      <c r="G68" s="242" t="n">
        <v>3325</v>
      </c>
      <c r="H68" s="243" t="n">
        <v>-6.46976090014064</v>
      </c>
      <c r="I68" s="242" t="n">
        <v>1045.226349</v>
      </c>
      <c r="J68" s="244" t="n">
        <v>-3.04249048687788</v>
      </c>
      <c r="K68" s="242" t="n">
        <v>2149</v>
      </c>
      <c r="L68" s="243" t="n">
        <v>-2.05104831358249</v>
      </c>
      <c r="M68" s="242" t="n">
        <v>809.763127</v>
      </c>
      <c r="N68" s="244" t="n">
        <v>0.340881102568269</v>
      </c>
    </row>
    <row r="69" customFormat="false" ht="26.25" hidden="false" customHeight="true" outlineLevel="0" collapsed="false">
      <c r="A69" s="272" t="n">
        <v>2013</v>
      </c>
      <c r="B69" s="272"/>
      <c r="C69" s="273" t="n">
        <v>5471</v>
      </c>
      <c r="D69" s="243" t="n">
        <v>-0.0548045305078571</v>
      </c>
      <c r="E69" s="242" t="n">
        <v>1951.653937</v>
      </c>
      <c r="F69" s="244" t="n">
        <v>5.21105172027403</v>
      </c>
      <c r="G69" s="242" t="n">
        <v>3338</v>
      </c>
      <c r="H69" s="243" t="n">
        <v>0.390977443609031</v>
      </c>
      <c r="I69" s="242" t="n">
        <v>1114.464345</v>
      </c>
      <c r="J69" s="244" t="n">
        <v>6.62421073351642</v>
      </c>
      <c r="K69" s="242" t="n">
        <v>2133</v>
      </c>
      <c r="L69" s="243" t="n">
        <v>-0.744532340623549</v>
      </c>
      <c r="M69" s="242" t="n">
        <v>837.189592</v>
      </c>
      <c r="N69" s="244" t="n">
        <v>3.38697380573614</v>
      </c>
      <c r="O69" s="191"/>
      <c r="R69" s="192"/>
      <c r="S69" s="192"/>
      <c r="W69" s="192"/>
    </row>
    <row r="70" customFormat="false" ht="26.25" hidden="false" customHeight="true" outlineLevel="0" collapsed="false">
      <c r="A70" s="272" t="n">
        <v>2014</v>
      </c>
      <c r="B70" s="272"/>
      <c r="C70" s="273" t="n">
        <v>6477</v>
      </c>
      <c r="D70" s="243" t="n">
        <v>18.387863279108</v>
      </c>
      <c r="E70" s="242" t="n">
        <v>2445.413863</v>
      </c>
      <c r="F70" s="244" t="n">
        <v>25.2995634440697</v>
      </c>
      <c r="G70" s="242" t="n">
        <v>3887</v>
      </c>
      <c r="H70" s="243" t="n">
        <v>16.4469742360695</v>
      </c>
      <c r="I70" s="242" t="n">
        <v>1347.479169</v>
      </c>
      <c r="J70" s="244" t="n">
        <v>20.9082349781231</v>
      </c>
      <c r="K70" s="242" t="n">
        <v>2590</v>
      </c>
      <c r="L70" s="243" t="n">
        <v>21.4252226910455</v>
      </c>
      <c r="M70" s="242" t="n">
        <v>1097.934694</v>
      </c>
      <c r="N70" s="244" t="n">
        <v>31.1452871000336</v>
      </c>
      <c r="O70" s="191"/>
      <c r="R70" s="192"/>
      <c r="S70" s="192"/>
      <c r="W70" s="192"/>
    </row>
    <row r="71" customFormat="false" ht="26.25" hidden="false" customHeight="true" outlineLevel="0" collapsed="false">
      <c r="A71" s="272" t="n">
        <v>2015</v>
      </c>
      <c r="B71" s="272"/>
      <c r="C71" s="273" t="n">
        <v>6269</v>
      </c>
      <c r="D71" s="243" t="n">
        <v>-3.21136328547167</v>
      </c>
      <c r="E71" s="242" t="n">
        <v>2433</v>
      </c>
      <c r="F71" s="244" t="n">
        <v>-0.507638530550025</v>
      </c>
      <c r="G71" s="242" t="n">
        <v>3737</v>
      </c>
      <c r="H71" s="243" t="n">
        <v>-3.85901723694366</v>
      </c>
      <c r="I71" s="242" t="n">
        <v>1322</v>
      </c>
      <c r="J71" s="244" t="n">
        <v>-1.89087665220893</v>
      </c>
      <c r="K71" s="242" t="n">
        <v>2532</v>
      </c>
      <c r="L71" s="243" t="n">
        <v>-2.23938223938224</v>
      </c>
      <c r="M71" s="242" t="n">
        <v>1109</v>
      </c>
      <c r="N71" s="244" t="n">
        <v>1.00782915964581</v>
      </c>
      <c r="O71" s="191"/>
      <c r="R71" s="192"/>
      <c r="S71" s="192"/>
      <c r="W71" s="192"/>
    </row>
    <row r="72" customFormat="false" ht="26.25" hidden="false" customHeight="true" outlineLevel="0" collapsed="false">
      <c r="A72" s="272" t="n">
        <v>2016</v>
      </c>
      <c r="B72" s="272"/>
      <c r="C72" s="273" t="n">
        <v>6334</v>
      </c>
      <c r="D72" s="243" t="n">
        <v>1.0368479821343</v>
      </c>
      <c r="E72" s="242" t="n">
        <v>2682</v>
      </c>
      <c r="F72" s="244" t="n">
        <v>10.2342786683107</v>
      </c>
      <c r="G72" s="242" t="n">
        <v>3962</v>
      </c>
      <c r="H72" s="243" t="n">
        <v>6.02087235750601</v>
      </c>
      <c r="I72" s="242" t="n">
        <v>1533</v>
      </c>
      <c r="J72" s="244" t="n">
        <v>15.9606656580938</v>
      </c>
      <c r="K72" s="242" t="n">
        <v>2372</v>
      </c>
      <c r="L72" s="243" t="n">
        <v>-6.31911532385466</v>
      </c>
      <c r="M72" s="242" t="n">
        <v>1149</v>
      </c>
      <c r="N72" s="244" t="n">
        <v>3.6068530207394</v>
      </c>
      <c r="O72" s="191"/>
      <c r="R72" s="192"/>
      <c r="S72" s="192"/>
      <c r="W72" s="192"/>
    </row>
    <row r="73" customFormat="false" ht="26.25" hidden="false" customHeight="true" outlineLevel="0" collapsed="false">
      <c r="A73" s="272" t="n">
        <v>2017</v>
      </c>
      <c r="B73" s="272"/>
      <c r="C73" s="242" t="n">
        <v>7404</v>
      </c>
      <c r="D73" s="243" t="n">
        <v>16.8929586359331</v>
      </c>
      <c r="E73" s="242" t="n">
        <v>3438.731554</v>
      </c>
      <c r="F73" s="244" t="n">
        <v>28.2151958985831</v>
      </c>
      <c r="G73" s="242" t="n">
        <v>4578</v>
      </c>
      <c r="H73" s="243" t="n">
        <v>15.547703180212</v>
      </c>
      <c r="I73" s="242" t="n">
        <v>1913.841595</v>
      </c>
      <c r="J73" s="244" t="n">
        <v>24.8428959556425</v>
      </c>
      <c r="K73" s="242" t="n">
        <v>2826</v>
      </c>
      <c r="L73" s="243" t="n">
        <v>19.1399662731872</v>
      </c>
      <c r="M73" s="242" t="n">
        <v>1524.889959</v>
      </c>
      <c r="N73" s="244" t="n">
        <v>32.7145308093995</v>
      </c>
      <c r="O73" s="191"/>
      <c r="R73" s="192"/>
      <c r="S73" s="192"/>
      <c r="W73" s="192"/>
    </row>
    <row r="74" customFormat="false" ht="26.25" hidden="false" customHeight="true" outlineLevel="0" collapsed="false">
      <c r="A74" s="272" t="n">
        <v>2018</v>
      </c>
      <c r="B74" s="272"/>
      <c r="C74" s="242" t="n">
        <v>7545</v>
      </c>
      <c r="D74" s="243" t="n">
        <v>1.90437601296596</v>
      </c>
      <c r="E74" s="242" t="n">
        <v>3640.215006</v>
      </c>
      <c r="F74" s="244" t="n">
        <v>5.85923759490998</v>
      </c>
      <c r="G74" s="242" t="n">
        <v>4631</v>
      </c>
      <c r="H74" s="243" t="n">
        <v>1.15771079073832</v>
      </c>
      <c r="I74" s="242" t="n">
        <v>2090.903111</v>
      </c>
      <c r="J74" s="244" t="n">
        <v>9.25162858109998</v>
      </c>
      <c r="K74" s="242" t="n">
        <v>2914</v>
      </c>
      <c r="L74" s="243" t="n">
        <v>3.11394196744514</v>
      </c>
      <c r="M74" s="242" t="n">
        <v>1549.311895</v>
      </c>
      <c r="N74" s="244" t="n">
        <v>1.60155399121493</v>
      </c>
      <c r="O74" s="191"/>
      <c r="R74" s="192"/>
      <c r="S74" s="192"/>
      <c r="W74" s="192"/>
    </row>
    <row r="75" customFormat="false" ht="17.25" hidden="false" customHeight="true" outlineLevel="0" collapsed="false">
      <c r="A75" s="276"/>
      <c r="B75" s="276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</row>
    <row r="76" customFormat="false" ht="27.75" hidden="false" customHeight="true" outlineLevel="0" collapsed="false">
      <c r="A76" s="254"/>
      <c r="B76" s="254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</row>
    <row r="77" customFormat="false" ht="27.75" hidden="false" customHeight="true" outlineLevel="0" collapsed="false">
      <c r="A77" s="267"/>
      <c r="B77" s="219"/>
      <c r="C77" s="219"/>
      <c r="D77" s="219"/>
      <c r="E77" s="278"/>
      <c r="F77" s="220"/>
      <c r="G77" s="220"/>
      <c r="H77" s="220"/>
      <c r="I77" s="220"/>
      <c r="J77" s="220"/>
      <c r="K77" s="220"/>
      <c r="L77" s="220"/>
      <c r="M77" s="220"/>
      <c r="N77" s="220"/>
    </row>
    <row r="78" customFormat="false" ht="27.75" hidden="false" customHeight="true" outlineLevel="0" collapsed="false">
      <c r="A78" s="279"/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27.75" hidden="false" customHeight="true" outlineLevel="0" collapsed="false">
      <c r="A79" s="280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27.75" hidden="false" customHeight="true" outlineLevel="0" collapsed="false">
      <c r="A80" s="280"/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27.75" hidden="false" customHeight="true" outlineLevel="0" collapsed="false">
      <c r="A81" s="279"/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27.75" hidden="false" customHeight="true" outlineLevel="0" collapsed="false">
      <c r="A82" s="279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81"/>
    </row>
    <row r="83" customFormat="false" ht="27.75" hidden="false" customHeight="true" outlineLevel="0" collapsed="false">
      <c r="A83" s="282"/>
      <c r="B83" s="282"/>
      <c r="C83" s="282"/>
      <c r="D83" s="282"/>
      <c r="E83" s="282"/>
      <c r="F83" s="283"/>
      <c r="G83" s="283"/>
      <c r="H83" s="283"/>
      <c r="I83" s="283"/>
      <c r="J83" s="283"/>
      <c r="K83" s="283"/>
      <c r="L83" s="283"/>
      <c r="M83" s="283"/>
      <c r="N83" s="220"/>
    </row>
    <row r="84" customFormat="false" ht="26.25" hidden="false" customHeight="true" outlineLevel="0" collapsed="false">
      <c r="A84" s="284"/>
      <c r="B84" s="284"/>
      <c r="C84" s="284"/>
      <c r="D84" s="284"/>
      <c r="E84" s="284"/>
      <c r="F84" s="285"/>
      <c r="G84" s="285"/>
      <c r="H84" s="285"/>
      <c r="I84" s="285"/>
      <c r="J84" s="285"/>
      <c r="K84" s="285"/>
      <c r="L84" s="285"/>
      <c r="M84" s="285"/>
      <c r="N84" s="286"/>
    </row>
    <row r="87" customFormat="false" ht="25" hidden="true" customHeight="false" outlineLevel="0" collapsed="false">
      <c r="C87" s="287"/>
      <c r="D87" s="287"/>
      <c r="E87" s="287"/>
      <c r="F87" s="288" t="s">
        <v>73</v>
      </c>
      <c r="G87" s="289"/>
      <c r="H87" s="289"/>
      <c r="I87" s="289"/>
    </row>
    <row r="88" customFormat="false" ht="26" hidden="true" customHeight="false" outlineLevel="0" collapsed="false">
      <c r="C88" s="290" t="s">
        <v>78</v>
      </c>
      <c r="D88" s="291"/>
      <c r="E88" s="291"/>
      <c r="F88" s="292" t="e">
        <f aca="false"/>
        <v>#REF!</v>
      </c>
      <c r="G88" s="289"/>
      <c r="H88" s="289"/>
      <c r="I88" s="289"/>
    </row>
    <row r="89" customFormat="false" ht="26" hidden="true" customHeight="false" outlineLevel="0" collapsed="false">
      <c r="C89" s="290" t="s">
        <v>79</v>
      </c>
      <c r="D89" s="291"/>
      <c r="E89" s="291"/>
      <c r="F89" s="292" t="e">
        <f aca="false"/>
        <v>#REF!</v>
      </c>
      <c r="G89" s="289"/>
      <c r="H89" s="289"/>
      <c r="I89" s="289"/>
    </row>
    <row r="90" customFormat="false" ht="26" hidden="true" customHeight="false" outlineLevel="0" collapsed="false">
      <c r="C90" s="290" t="s">
        <v>80</v>
      </c>
      <c r="D90" s="291"/>
      <c r="E90" s="291"/>
      <c r="F90" s="292" t="e">
        <f aca="false"/>
        <v>#REF!</v>
      </c>
      <c r="G90" s="289"/>
      <c r="H90" s="289"/>
      <c r="I90" s="289"/>
    </row>
    <row r="91" customFormat="false" ht="26" hidden="true" customHeight="false" outlineLevel="0" collapsed="false">
      <c r="C91" s="290" t="s">
        <v>81</v>
      </c>
      <c r="D91" s="291"/>
      <c r="E91" s="291"/>
      <c r="F91" s="292" t="e">
        <f aca="false"/>
        <v>#REF!</v>
      </c>
      <c r="G91" s="289"/>
      <c r="H91" s="289"/>
      <c r="I91" s="289"/>
    </row>
    <row r="92" customFormat="false" ht="26" hidden="true" customHeight="false" outlineLevel="0" collapsed="false">
      <c r="C92" s="290" t="s">
        <v>82</v>
      </c>
      <c r="D92" s="291"/>
      <c r="E92" s="291"/>
      <c r="F92" s="292" t="n">
        <v>37.3</v>
      </c>
      <c r="G92" s="289"/>
      <c r="H92" s="289"/>
      <c r="I92" s="289"/>
    </row>
    <row r="93" customFormat="false" ht="26" hidden="true" customHeight="false" outlineLevel="0" collapsed="false">
      <c r="C93" s="290" t="s">
        <v>83</v>
      </c>
      <c r="D93" s="291"/>
      <c r="E93" s="291"/>
      <c r="F93" s="292" t="n">
        <v>8.6</v>
      </c>
      <c r="G93" s="289"/>
      <c r="H93" s="289"/>
      <c r="I93" s="289"/>
    </row>
    <row r="94" customFormat="false" ht="26" hidden="true" customHeight="false" outlineLevel="0" collapsed="false">
      <c r="C94" s="290" t="s">
        <v>84</v>
      </c>
      <c r="D94" s="291"/>
      <c r="E94" s="291"/>
      <c r="F94" s="292" t="n">
        <v>-10.5</v>
      </c>
      <c r="G94" s="289"/>
      <c r="H94" s="289"/>
      <c r="I94" s="289"/>
    </row>
    <row r="95" customFormat="false" ht="26" hidden="true" customHeight="false" outlineLevel="0" collapsed="false">
      <c r="C95" s="290" t="s">
        <v>85</v>
      </c>
      <c r="D95" s="291"/>
      <c r="E95" s="291"/>
      <c r="F95" s="292" t="n">
        <v>40</v>
      </c>
      <c r="G95" s="289"/>
      <c r="H95" s="289"/>
      <c r="I95" s="289"/>
    </row>
    <row r="96" customFormat="false" ht="26" hidden="true" customHeight="false" outlineLevel="0" collapsed="false">
      <c r="C96" s="290" t="s">
        <v>86</v>
      </c>
      <c r="D96" s="291"/>
      <c r="E96" s="291"/>
      <c r="F96" s="292" t="n">
        <v>-20.2</v>
      </c>
      <c r="G96" s="289"/>
      <c r="H96" s="289"/>
      <c r="I96" s="289"/>
    </row>
    <row r="97" customFormat="false" ht="26" hidden="true" customHeight="false" outlineLevel="0" collapsed="false">
      <c r="C97" s="293" t="s">
        <v>87</v>
      </c>
      <c r="D97" s="293"/>
      <c r="E97" s="293"/>
      <c r="F97" s="292" t="n">
        <v>20.8</v>
      </c>
      <c r="G97" s="289"/>
      <c r="H97" s="289"/>
      <c r="I97" s="289"/>
    </row>
    <row r="98" customFormat="false" ht="26" hidden="true" customHeight="false" outlineLevel="0" collapsed="false">
      <c r="C98" s="290" t="s">
        <v>88</v>
      </c>
      <c r="D98" s="291"/>
      <c r="E98" s="291"/>
      <c r="F98" s="292" t="n">
        <v>5.6</v>
      </c>
      <c r="G98" s="289"/>
      <c r="H98" s="289"/>
      <c r="I98" s="289"/>
    </row>
    <row r="99" customFormat="false" ht="26" hidden="true" customHeight="false" outlineLevel="0" collapsed="false">
      <c r="C99" s="287"/>
      <c r="D99" s="287"/>
      <c r="E99" s="287"/>
      <c r="F99" s="292" t="n">
        <v>0.2</v>
      </c>
      <c r="G99" s="289"/>
      <c r="H99" s="289"/>
      <c r="I99" s="289"/>
    </row>
    <row r="100" customFormat="false" ht="26" hidden="true" customHeight="false" outlineLevel="0" collapsed="false">
      <c r="C100" s="287"/>
      <c r="D100" s="287"/>
      <c r="E100" s="287"/>
      <c r="F100" s="292" t="e">
        <f aca="false"/>
        <v>#REF!</v>
      </c>
      <c r="G100" s="289"/>
      <c r="H100" s="289"/>
      <c r="I100" s="289"/>
    </row>
    <row r="101" customFormat="false" ht="26" hidden="true" customHeight="false" outlineLevel="0" collapsed="false">
      <c r="C101" s="287"/>
      <c r="D101" s="287"/>
      <c r="E101" s="287"/>
      <c r="F101" s="292" t="e">
        <f aca="false"/>
        <v>#REF!</v>
      </c>
      <c r="G101" s="289"/>
      <c r="H101" s="289"/>
      <c r="I101" s="289"/>
    </row>
    <row r="102" customFormat="false" ht="26" hidden="true" customHeight="false" outlineLevel="0" collapsed="false">
      <c r="C102" s="287"/>
      <c r="D102" s="287"/>
      <c r="E102" s="287"/>
      <c r="F102" s="292" t="e">
        <f aca="false"/>
        <v>#REF!</v>
      </c>
      <c r="G102" s="289"/>
      <c r="H102" s="289"/>
      <c r="I102" s="289"/>
    </row>
    <row r="103" customFormat="false" ht="26" hidden="true" customHeight="false" outlineLevel="0" collapsed="false">
      <c r="C103" s="287"/>
      <c r="D103" s="287"/>
      <c r="E103" s="287"/>
      <c r="F103" s="292" t="e">
        <f aca="false"/>
        <v>#REF!</v>
      </c>
      <c r="G103" s="289"/>
      <c r="H103" s="289"/>
      <c r="I103" s="289"/>
    </row>
    <row r="104" customFormat="false" ht="25" hidden="true" customHeight="false" outlineLevel="0" collapsed="false">
      <c r="C104" s="287"/>
      <c r="D104" s="287"/>
      <c r="E104" s="287"/>
      <c r="F104" s="288"/>
      <c r="G104" s="289"/>
      <c r="H104" s="289"/>
      <c r="I104" s="289"/>
    </row>
    <row r="105" customFormat="false" ht="25" hidden="true" customHeight="false" outlineLevel="0" collapsed="false">
      <c r="F105" s="294"/>
    </row>
    <row r="106" customFormat="false" ht="25" hidden="true" customHeight="false" outlineLevel="0" collapsed="false">
      <c r="F106" s="294"/>
    </row>
    <row r="107" customFormat="false" ht="25" hidden="false" customHeight="false" outlineLevel="0" collapsed="false">
      <c r="F107" s="294"/>
    </row>
    <row r="108" customFormat="false" ht="25" hidden="false" customHeight="false" outlineLevel="0" collapsed="false">
      <c r="A108" s="295"/>
      <c r="B108" s="295"/>
      <c r="C108" s="295"/>
      <c r="D108" s="295"/>
      <c r="E108" s="295"/>
      <c r="F108" s="296"/>
    </row>
    <row r="109" customFormat="false" ht="25" hidden="false" customHeight="false" outlineLevel="0" collapsed="false">
      <c r="A109" s="295"/>
      <c r="B109" s="295"/>
      <c r="C109" s="295"/>
      <c r="D109" s="295"/>
      <c r="E109" s="295"/>
      <c r="F109" s="296"/>
    </row>
    <row r="110" customFormat="false" ht="25" hidden="false" customHeight="false" outlineLevel="0" collapsed="false">
      <c r="A110" s="297"/>
      <c r="B110" s="297"/>
      <c r="C110" s="297"/>
      <c r="D110" s="297"/>
      <c r="E110" s="297"/>
      <c r="F110" s="296"/>
    </row>
    <row r="111" customFormat="false" ht="26" hidden="false" customHeight="false" outlineLevel="0" collapsed="false">
      <c r="A111" s="297"/>
      <c r="B111" s="298"/>
      <c r="C111" s="298"/>
      <c r="D111" s="298"/>
      <c r="E111" s="298"/>
      <c r="F111" s="296"/>
    </row>
    <row r="112" customFormat="false" ht="26" hidden="false" customHeight="false" outlineLevel="0" collapsed="false">
      <c r="A112" s="297"/>
      <c r="B112" s="298"/>
      <c r="C112" s="298"/>
      <c r="D112" s="298"/>
      <c r="E112" s="298"/>
      <c r="F112" s="296"/>
    </row>
    <row r="113" customFormat="false" ht="26" hidden="false" customHeight="false" outlineLevel="0" collapsed="false">
      <c r="A113" s="297"/>
      <c r="B113" s="298"/>
      <c r="C113" s="298"/>
      <c r="D113" s="298"/>
      <c r="E113" s="298"/>
      <c r="F113" s="296"/>
    </row>
    <row r="114" customFormat="false" ht="26" hidden="false" customHeight="false" outlineLevel="0" collapsed="false">
      <c r="A114" s="297"/>
      <c r="B114" s="298"/>
      <c r="C114" s="298"/>
      <c r="D114" s="298"/>
      <c r="E114" s="298"/>
      <c r="F114" s="296"/>
    </row>
    <row r="115" customFormat="false" ht="26" hidden="false" customHeight="false" outlineLevel="0" collapsed="false">
      <c r="A115" s="297"/>
      <c r="B115" s="298"/>
      <c r="C115" s="298"/>
      <c r="D115" s="298"/>
      <c r="E115" s="298"/>
      <c r="F115" s="296"/>
    </row>
    <row r="116" customFormat="false" ht="26" hidden="false" customHeight="false" outlineLevel="0" collapsed="false">
      <c r="A116" s="297"/>
      <c r="B116" s="298"/>
      <c r="C116" s="298"/>
      <c r="D116" s="298"/>
      <c r="E116" s="298"/>
      <c r="F116" s="296"/>
    </row>
    <row r="117" customFormat="false" ht="26" hidden="false" customHeight="false" outlineLevel="0" collapsed="false">
      <c r="A117" s="297"/>
      <c r="B117" s="298"/>
      <c r="C117" s="298"/>
      <c r="D117" s="298"/>
      <c r="E117" s="298"/>
      <c r="F117" s="296"/>
    </row>
    <row r="118" customFormat="false" ht="26" hidden="false" customHeight="false" outlineLevel="0" collapsed="false">
      <c r="A118" s="297"/>
      <c r="B118" s="298"/>
      <c r="C118" s="298"/>
      <c r="D118" s="298"/>
      <c r="E118" s="298"/>
      <c r="F118" s="299"/>
    </row>
    <row r="119" customFormat="false" ht="21" hidden="false" customHeight="true" outlineLevel="0" collapsed="false"/>
  </sheetData>
  <mergeCells count="18">
    <mergeCell ref="A6:N6"/>
    <mergeCell ref="A9:N9"/>
    <mergeCell ref="C12:F12"/>
    <mergeCell ref="G12:J12"/>
    <mergeCell ref="K12:N12"/>
    <mergeCell ref="A62:N62"/>
    <mergeCell ref="C65:F65"/>
    <mergeCell ref="G65:J65"/>
    <mergeCell ref="K65:N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16796875" defaultRowHeight="13" zeroHeight="false" outlineLevelRow="0" outlineLevelCol="0"/>
  <cols>
    <col collapsed="false" customWidth="false" hidden="false" outlineLevel="0" max="257" min="1" style="41" width="9.1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Q1" activeCellId="0" sqref="Q1"/>
    </sheetView>
  </sheetViews>
  <sheetFormatPr defaultColWidth="9.16796875" defaultRowHeight="12.5" zeroHeight="false" outlineLevelRow="0" outlineLevelCol="0"/>
  <cols>
    <col collapsed="false" customWidth="true" hidden="false" outlineLevel="0" max="1" min="1" style="42" width="12.45"/>
    <col collapsed="false" customWidth="true" hidden="false" outlineLevel="0" max="2" min="2" style="42" width="15.26"/>
    <col collapsed="false" customWidth="true" hidden="false" outlineLevel="0" max="17" min="3" style="43" width="15.54"/>
    <col collapsed="false" customWidth="true" hidden="false" outlineLevel="0" max="23" min="18" style="42" width="9.72"/>
    <col collapsed="false" customWidth="false" hidden="false" outlineLevel="0" max="257" min="24" style="42" width="9.17"/>
  </cols>
  <sheetData>
    <row r="1" customFormat="false" ht="27" hidden="false" customHeight="false" outlineLevel="0" collapsed="false">
      <c r="A1" s="26"/>
      <c r="B1" s="26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 t="s">
        <v>89</v>
      </c>
    </row>
    <row r="2" customFormat="false" ht="13" hidden="false" customHeight="false" outlineLevel="0" collapsed="false">
      <c r="A2" s="26"/>
      <c r="B2" s="26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15.5" hidden="false" customHeight="false" outlineLevel="0" collapsed="false">
      <c r="A3" s="26"/>
      <c r="B3" s="46"/>
      <c r="C3" s="47"/>
      <c r="D3" s="47"/>
      <c r="E3" s="47"/>
      <c r="F3" s="47"/>
      <c r="G3" s="47"/>
      <c r="H3" s="47"/>
      <c r="I3" s="47"/>
      <c r="J3" s="47"/>
      <c r="K3" s="47"/>
      <c r="L3" s="47"/>
      <c r="M3" s="44"/>
      <c r="N3" s="44"/>
      <c r="O3" s="47"/>
      <c r="P3" s="44"/>
      <c r="Q3" s="44"/>
    </row>
    <row r="4" customFormat="false" ht="27" hidden="false" customHeight="false" outlineLevel="0" collapsed="false">
      <c r="A4" s="26"/>
      <c r="B4" s="48"/>
      <c r="C4" s="49"/>
      <c r="D4" s="49"/>
      <c r="E4" s="49"/>
      <c r="F4" s="49"/>
      <c r="G4" s="49"/>
      <c r="H4" s="49"/>
      <c r="I4" s="49"/>
      <c r="J4" s="49"/>
      <c r="K4" s="49"/>
      <c r="L4" s="49"/>
      <c r="M4" s="44"/>
      <c r="N4" s="44"/>
      <c r="O4" s="49"/>
      <c r="P4" s="44"/>
      <c r="Q4" s="44"/>
    </row>
    <row r="5" customFormat="false" ht="15.5" hidden="false" customHeight="false" outlineLevel="0" collapsed="false">
      <c r="A5" s="2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4"/>
      <c r="N5" s="44"/>
      <c r="O5" s="47"/>
      <c r="P5" s="44"/>
      <c r="Q5" s="44"/>
    </row>
    <row r="6" customFormat="false" ht="15.5" hidden="false" customHeight="false" outlineLevel="0" collapsed="false">
      <c r="A6" s="26"/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4"/>
      <c r="N6" s="44"/>
      <c r="O6" s="47"/>
      <c r="P6" s="44"/>
      <c r="Q6" s="44"/>
    </row>
    <row r="7" customFormat="false" ht="15.5" hidden="false" customHeight="false" outlineLevel="0" collapsed="false">
      <c r="A7" s="26"/>
      <c r="B7" s="50"/>
      <c r="C7" s="47"/>
      <c r="D7" s="47"/>
      <c r="E7" s="47"/>
      <c r="F7" s="47"/>
      <c r="G7" s="47"/>
      <c r="H7" s="47"/>
      <c r="I7" s="47"/>
      <c r="J7" s="47"/>
      <c r="K7" s="47"/>
      <c r="L7" s="47"/>
      <c r="M7" s="44"/>
      <c r="N7" s="44"/>
      <c r="O7" s="47"/>
      <c r="P7" s="44"/>
      <c r="Q7" s="44"/>
    </row>
    <row r="8" customFormat="false" ht="15.5" hidden="false" customHeight="false" outlineLevel="0" collapsed="false">
      <c r="A8" s="26"/>
      <c r="B8" s="50"/>
      <c r="C8" s="47"/>
      <c r="D8" s="47"/>
      <c r="E8" s="47"/>
      <c r="F8" s="47"/>
      <c r="G8" s="47"/>
      <c r="H8" s="47"/>
      <c r="I8" s="47"/>
      <c r="J8" s="47"/>
      <c r="K8" s="47"/>
      <c r="L8" s="47"/>
      <c r="M8" s="44"/>
      <c r="N8" s="44"/>
      <c r="O8" s="47"/>
      <c r="P8" s="44"/>
      <c r="Q8" s="44"/>
    </row>
    <row r="9" customFormat="false" ht="15.5" hidden="false" customHeight="false" outlineLevel="0" collapsed="false">
      <c r="A9" s="26"/>
      <c r="B9" s="50"/>
      <c r="C9" s="47"/>
      <c r="D9" s="47"/>
      <c r="E9" s="47"/>
      <c r="F9" s="47"/>
      <c r="G9" s="47"/>
      <c r="H9" s="47"/>
      <c r="I9" s="47"/>
      <c r="J9" s="47"/>
      <c r="K9" s="47"/>
      <c r="L9" s="47"/>
      <c r="M9" s="44"/>
      <c r="N9" s="44"/>
      <c r="O9" s="47"/>
      <c r="P9" s="44"/>
      <c r="Q9" s="44"/>
    </row>
    <row r="10" s="53" customFormat="true" ht="13" hidden="false" customHeight="false" outlineLevel="0" collapsed="false">
      <c r="A10" s="51"/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s="53" customFormat="true" ht="12.75" hidden="false" customHeight="true" outlineLevel="0" collapsed="false">
      <c r="A11" s="54" t="s">
        <v>28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40.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2.75" hidden="false" customHeight="true" outlineLevel="0" collapsed="false">
      <c r="A13" s="55" t="s">
        <v>1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customFormat="false" ht="31.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7.25" hidden="false" customHeight="true" outlineLevel="0" collapsed="false">
      <c r="A15" s="26"/>
      <c r="B15" s="26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</row>
    <row r="16" customFormat="false" ht="31.5" hidden="false" customHeight="true" outlineLevel="0" collapsed="false">
      <c r="A16" s="59" t="s">
        <v>90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17.25" hidden="false" customHeight="true" outlineLevel="0" collapsed="false">
      <c r="A17" s="60"/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1"/>
      <c r="P17" s="61"/>
      <c r="Q17" s="62"/>
    </row>
    <row r="18" customFormat="false" ht="31" hidden="false" customHeight="false" outlineLevel="0" collapsed="false">
      <c r="A18" s="59" t="s">
        <v>9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26.25" hidden="false" customHeight="true" outlineLevel="0" collapsed="false">
      <c r="A19" s="26"/>
      <c r="B19" s="26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45.75" hidden="false" customHeight="true" outlineLevel="0" collapsed="false">
      <c r="A20" s="26"/>
      <c r="B20" s="26"/>
      <c r="C20" s="63" t="s">
        <v>91</v>
      </c>
      <c r="D20" s="63"/>
      <c r="E20" s="63"/>
      <c r="F20" s="64" t="s">
        <v>92</v>
      </c>
      <c r="G20" s="64"/>
      <c r="H20" s="64"/>
      <c r="I20" s="65"/>
      <c r="J20" s="65"/>
      <c r="K20" s="65"/>
      <c r="L20" s="65"/>
      <c r="M20" s="65"/>
      <c r="N20" s="65"/>
      <c r="O20" s="66" t="s">
        <v>93</v>
      </c>
      <c r="P20" s="66"/>
      <c r="Q20" s="66"/>
    </row>
    <row r="21" s="70" customFormat="true" ht="39.75" hidden="false" customHeight="true" outlineLevel="0" collapsed="false">
      <c r="A21" s="67"/>
      <c r="B21" s="67"/>
      <c r="C21" s="63"/>
      <c r="D21" s="63"/>
      <c r="E21" s="63"/>
      <c r="F21" s="64"/>
      <c r="G21" s="64"/>
      <c r="H21" s="64"/>
      <c r="I21" s="68" t="s">
        <v>94</v>
      </c>
      <c r="J21" s="68"/>
      <c r="K21" s="68"/>
      <c r="L21" s="69" t="s">
        <v>95</v>
      </c>
      <c r="M21" s="69"/>
      <c r="N21" s="69"/>
      <c r="O21" s="66"/>
      <c r="P21" s="66"/>
      <c r="Q21" s="66"/>
    </row>
    <row r="22" s="79" customFormat="true" ht="78.75" hidden="false" customHeight="true" outlineLevel="0" collapsed="false">
      <c r="A22" s="71" t="s">
        <v>96</v>
      </c>
      <c r="B22" s="72" t="s">
        <v>97</v>
      </c>
      <c r="C22" s="73" t="s">
        <v>98</v>
      </c>
      <c r="D22" s="74" t="s">
        <v>99</v>
      </c>
      <c r="E22" s="75" t="s">
        <v>100</v>
      </c>
      <c r="F22" s="73" t="s">
        <v>98</v>
      </c>
      <c r="G22" s="74" t="s">
        <v>99</v>
      </c>
      <c r="H22" s="76" t="s">
        <v>100</v>
      </c>
      <c r="I22" s="77" t="s">
        <v>98</v>
      </c>
      <c r="J22" s="74" t="s">
        <v>99</v>
      </c>
      <c r="K22" s="76" t="s">
        <v>100</v>
      </c>
      <c r="L22" s="74" t="s">
        <v>98</v>
      </c>
      <c r="M22" s="74" t="s">
        <v>99</v>
      </c>
      <c r="N22" s="78" t="s">
        <v>100</v>
      </c>
      <c r="O22" s="73" t="s">
        <v>98</v>
      </c>
      <c r="P22" s="74" t="s">
        <v>99</v>
      </c>
      <c r="Q22" s="78" t="s">
        <v>100</v>
      </c>
    </row>
    <row r="23" customFormat="false" ht="14.25" hidden="false" customHeight="true" outlineLevel="0" collapsed="false">
      <c r="A23" s="80"/>
      <c r="B23" s="81"/>
      <c r="C23" s="82"/>
      <c r="D23" s="300"/>
      <c r="E23" s="83"/>
      <c r="F23" s="82"/>
      <c r="G23" s="84"/>
      <c r="H23" s="84"/>
      <c r="I23" s="84"/>
      <c r="J23" s="84"/>
      <c r="K23" s="84"/>
      <c r="L23" s="84"/>
      <c r="M23" s="84"/>
      <c r="N23" s="85"/>
      <c r="O23" s="82"/>
      <c r="P23" s="84"/>
      <c r="Q23" s="85"/>
    </row>
    <row r="24" s="70" customFormat="true" ht="27" hidden="false" customHeight="false" outlineLevel="0" collapsed="false">
      <c r="A24" s="301" t="s">
        <v>41</v>
      </c>
      <c r="B24" s="302" t="s">
        <v>101</v>
      </c>
      <c r="C24" s="303" t="n">
        <v>80.932208</v>
      </c>
      <c r="D24" s="300" t="n">
        <v>-0.431065255561677</v>
      </c>
      <c r="E24" s="304" t="n">
        <v>1.0459941500298</v>
      </c>
      <c r="F24" s="303" t="n">
        <v>83.192753</v>
      </c>
      <c r="G24" s="300" t="n">
        <v>0.407370808539838</v>
      </c>
      <c r="H24" s="305" t="n">
        <v>2.25996383369518</v>
      </c>
      <c r="I24" s="300"/>
      <c r="J24" s="300"/>
      <c r="K24" s="306"/>
      <c r="L24" s="300" t="n">
        <v>84.102943</v>
      </c>
      <c r="M24" s="300" t="n">
        <v>0.407369843621751</v>
      </c>
      <c r="N24" s="307" t="n">
        <v>2.25996338005525</v>
      </c>
      <c r="O24" s="303" t="n">
        <v>77.672311</v>
      </c>
      <c r="P24" s="300" t="n">
        <v>-1.91838620074299</v>
      </c>
      <c r="Q24" s="307" t="n">
        <v>-1.2108226778506</v>
      </c>
    </row>
    <row r="25" s="70" customFormat="true" ht="27" hidden="false" customHeight="false" outlineLevel="0" collapsed="false">
      <c r="A25" s="301"/>
      <c r="B25" s="302" t="s">
        <v>102</v>
      </c>
      <c r="C25" s="303" t="n">
        <v>82.876881</v>
      </c>
      <c r="D25" s="300" t="n">
        <v>2.40284189453968</v>
      </c>
      <c r="E25" s="304" t="n">
        <v>4.92718256784987</v>
      </c>
      <c r="F25" s="303" t="n">
        <v>85.481472</v>
      </c>
      <c r="G25" s="300" t="n">
        <v>2.75110381309295</v>
      </c>
      <c r="H25" s="305" t="n">
        <v>6.56471868227739</v>
      </c>
      <c r="I25" s="300"/>
      <c r="J25" s="300"/>
      <c r="K25" s="306"/>
      <c r="L25" s="300" t="n">
        <v>86.416703</v>
      </c>
      <c r="M25" s="300" t="n">
        <v>2.75110467894091</v>
      </c>
      <c r="N25" s="307" t="n">
        <v>6.56471849384595</v>
      </c>
      <c r="O25" s="303" t="n">
        <v>79.047421</v>
      </c>
      <c r="P25" s="300" t="n">
        <v>1.77039923532081</v>
      </c>
      <c r="Q25" s="307" t="n">
        <v>1.91827014929342</v>
      </c>
    </row>
    <row r="26" s="70" customFormat="true" ht="27" hidden="false" customHeight="false" outlineLevel="0" collapsed="false">
      <c r="A26" s="301"/>
      <c r="B26" s="302" t="s">
        <v>103</v>
      </c>
      <c r="C26" s="303" t="n">
        <v>82.870992</v>
      </c>
      <c r="D26" s="300" t="n">
        <v>-0.00710572107557539</v>
      </c>
      <c r="E26" s="304" t="n">
        <v>3.32727807238369</v>
      </c>
      <c r="F26" s="303" t="n">
        <v>83.741161</v>
      </c>
      <c r="G26" s="300" t="n">
        <v>-2.03589264349588</v>
      </c>
      <c r="H26" s="305" t="n">
        <v>3.69866615693961</v>
      </c>
      <c r="I26" s="300"/>
      <c r="J26" s="300"/>
      <c r="K26" s="306"/>
      <c r="L26" s="300" t="n">
        <v>84.657352</v>
      </c>
      <c r="M26" s="300" t="n">
        <v>-2.03589229734904</v>
      </c>
      <c r="N26" s="307" t="n">
        <v>3.69866718668696</v>
      </c>
      <c r="O26" s="303" t="n">
        <v>81.982175</v>
      </c>
      <c r="P26" s="300" t="n">
        <v>3.71264990416323</v>
      </c>
      <c r="Q26" s="307" t="n">
        <v>2.25349345504577</v>
      </c>
    </row>
    <row r="27" s="70" customFormat="true" ht="27" hidden="false" customHeight="false" outlineLevel="0" collapsed="false">
      <c r="A27" s="301"/>
      <c r="B27" s="302" t="s">
        <v>104</v>
      </c>
      <c r="C27" s="303" t="n">
        <v>85.66938</v>
      </c>
      <c r="D27" s="300" t="n">
        <v>3.37680041286342</v>
      </c>
      <c r="E27" s="304" t="n">
        <v>5.39696268779038</v>
      </c>
      <c r="F27" s="303" t="n">
        <v>88.428105</v>
      </c>
      <c r="G27" s="300" t="n">
        <v>5.59694174767888</v>
      </c>
      <c r="H27" s="305" t="n">
        <v>6.72604533992877</v>
      </c>
      <c r="I27" s="300"/>
      <c r="J27" s="300"/>
      <c r="K27" s="306"/>
      <c r="L27" s="300" t="n">
        <v>89.395574</v>
      </c>
      <c r="M27" s="300" t="n">
        <v>5.59694094849552</v>
      </c>
      <c r="N27" s="307" t="n">
        <v>6.72604478300904</v>
      </c>
      <c r="O27" s="303" t="n">
        <v>81.598354</v>
      </c>
      <c r="P27" s="300" t="n">
        <v>-0.468176161464356</v>
      </c>
      <c r="Q27" s="307" t="n">
        <v>3.03927024500482</v>
      </c>
    </row>
    <row r="28" customFormat="false" ht="13" hidden="false" customHeight="false" outlineLevel="0" collapsed="false">
      <c r="A28" s="308"/>
      <c r="B28" s="309"/>
      <c r="C28" s="310"/>
      <c r="D28" s="57"/>
      <c r="E28" s="57"/>
      <c r="F28" s="310"/>
      <c r="G28" s="57"/>
      <c r="H28" s="57"/>
      <c r="I28" s="57"/>
      <c r="J28" s="57"/>
      <c r="K28" s="57"/>
      <c r="L28" s="57"/>
      <c r="M28" s="57"/>
      <c r="N28" s="311"/>
      <c r="O28" s="310"/>
      <c r="P28" s="57"/>
      <c r="Q28" s="311"/>
    </row>
    <row r="29" s="70" customFormat="true" ht="27" hidden="false" customHeight="false" outlineLevel="0" collapsed="false">
      <c r="A29" s="301" t="s">
        <v>46</v>
      </c>
      <c r="B29" s="302" t="s">
        <v>101</v>
      </c>
      <c r="C29" s="303" t="n">
        <v>84.598433</v>
      </c>
      <c r="D29" s="300" t="n">
        <v>-1.25009309043675</v>
      </c>
      <c r="E29" s="304" t="n">
        <v>4.52999502991443</v>
      </c>
      <c r="F29" s="303" t="n">
        <v>86.875229</v>
      </c>
      <c r="G29" s="300" t="n">
        <v>-1.75608874576697</v>
      </c>
      <c r="H29" s="305" t="n">
        <v>4.4264384423004</v>
      </c>
      <c r="I29" s="300"/>
      <c r="J29" s="300"/>
      <c r="K29" s="306"/>
      <c r="L29" s="300" t="n">
        <v>87.825709</v>
      </c>
      <c r="M29" s="300" t="n">
        <v>-1.75608805867726</v>
      </c>
      <c r="N29" s="307" t="n">
        <v>4.42643963125049</v>
      </c>
      <c r="O29" s="303" t="n">
        <v>81.252666</v>
      </c>
      <c r="P29" s="300" t="n">
        <v>-0.4236458005023</v>
      </c>
      <c r="Q29" s="307" t="n">
        <v>4.609564146997</v>
      </c>
    </row>
    <row r="30" s="70" customFormat="true" ht="27" hidden="false" customHeight="false" outlineLevel="0" collapsed="false">
      <c r="A30" s="301"/>
      <c r="B30" s="302" t="s">
        <v>102</v>
      </c>
      <c r="C30" s="303" t="n">
        <v>86.255139</v>
      </c>
      <c r="D30" s="300" t="n">
        <v>1.95831759673372</v>
      </c>
      <c r="E30" s="304" t="n">
        <v>4.07623689409837</v>
      </c>
      <c r="F30" s="303" t="n">
        <v>88.296128</v>
      </c>
      <c r="G30" s="300" t="n">
        <v>1.63556288294791</v>
      </c>
      <c r="H30" s="305" t="n">
        <v>3.29270885742352</v>
      </c>
      <c r="I30" s="300"/>
      <c r="J30" s="300"/>
      <c r="K30" s="306"/>
      <c r="L30" s="300" t="n">
        <v>89.262153</v>
      </c>
      <c r="M30" s="300" t="n">
        <v>1.6355620880897</v>
      </c>
      <c r="N30" s="307" t="n">
        <v>3.29270835523545</v>
      </c>
      <c r="O30" s="303" t="n">
        <v>83.266451</v>
      </c>
      <c r="P30" s="300" t="n">
        <v>2.47842329259696</v>
      </c>
      <c r="Q30" s="307" t="n">
        <v>5.33734048072232</v>
      </c>
    </row>
    <row r="31" s="70" customFormat="true" ht="27" hidden="false" customHeight="false" outlineLevel="0" collapsed="false">
      <c r="A31" s="301"/>
      <c r="B31" s="302" t="s">
        <v>103</v>
      </c>
      <c r="C31" s="303" t="n">
        <v>86.486541</v>
      </c>
      <c r="D31" s="300" t="n">
        <v>0.268276189317845</v>
      </c>
      <c r="E31" s="304" t="n">
        <v>4.36286439047333</v>
      </c>
      <c r="F31" s="303" t="n">
        <v>88.245669</v>
      </c>
      <c r="G31" s="300" t="n">
        <v>-0.0571474663079101</v>
      </c>
      <c r="H31" s="305" t="n">
        <v>5.37908472513296</v>
      </c>
      <c r="I31" s="300"/>
      <c r="J31" s="300"/>
      <c r="K31" s="306"/>
      <c r="L31" s="300" t="n">
        <v>89.211143</v>
      </c>
      <c r="M31" s="300" t="n">
        <v>-0.0571462801261333</v>
      </c>
      <c r="N31" s="307" t="n">
        <v>5.37908509115665</v>
      </c>
      <c r="O31" s="303" t="n">
        <v>83.922896</v>
      </c>
      <c r="P31" s="300" t="n">
        <v>0.788366733680036</v>
      </c>
      <c r="Q31" s="307" t="n">
        <v>2.36724751447494</v>
      </c>
    </row>
    <row r="32" s="70" customFormat="true" ht="27" hidden="false" customHeight="false" outlineLevel="0" collapsed="false">
      <c r="A32" s="301"/>
      <c r="B32" s="302" t="s">
        <v>104</v>
      </c>
      <c r="C32" s="303" t="n">
        <v>88.960975</v>
      </c>
      <c r="D32" s="300" t="n">
        <v>2.86106250913653</v>
      </c>
      <c r="E32" s="304" t="n">
        <v>3.84220709896582</v>
      </c>
      <c r="F32" s="303" t="n">
        <v>90.8527</v>
      </c>
      <c r="G32" s="300" t="n">
        <v>2.95428776226967</v>
      </c>
      <c r="H32" s="305" t="n">
        <v>2.74188279846098</v>
      </c>
      <c r="I32" s="300" t="n">
        <v>90.095732</v>
      </c>
      <c r="J32" s="300"/>
      <c r="K32" s="306"/>
      <c r="L32" s="300" t="n">
        <v>91.846696</v>
      </c>
      <c r="M32" s="300" t="n">
        <v>2.95428677558809</v>
      </c>
      <c r="N32" s="307" t="n">
        <v>2.74188294825424</v>
      </c>
      <c r="O32" s="303" t="n">
        <v>86.199994</v>
      </c>
      <c r="P32" s="300" t="n">
        <v>2.71332152312762</v>
      </c>
      <c r="Q32" s="307" t="n">
        <v>5.63937846099201</v>
      </c>
    </row>
    <row r="33" customFormat="false" ht="13" hidden="false" customHeight="false" outlineLevel="0" collapsed="false">
      <c r="A33" s="308"/>
      <c r="B33" s="312"/>
      <c r="C33" s="310"/>
      <c r="D33" s="57"/>
      <c r="E33" s="57"/>
      <c r="F33" s="310"/>
      <c r="G33" s="57"/>
      <c r="H33" s="57"/>
      <c r="I33" s="57"/>
      <c r="J33" s="57"/>
      <c r="K33" s="57"/>
      <c r="L33" s="57"/>
      <c r="M33" s="57"/>
      <c r="N33" s="311"/>
      <c r="O33" s="310"/>
      <c r="P33" s="57"/>
      <c r="Q33" s="311"/>
    </row>
    <row r="34" s="70" customFormat="true" ht="27" hidden="false" customHeight="false" outlineLevel="0" collapsed="false">
      <c r="A34" s="301" t="s">
        <v>47</v>
      </c>
      <c r="B34" s="302" t="s">
        <v>101</v>
      </c>
      <c r="C34" s="303" t="n">
        <v>89.160628</v>
      </c>
      <c r="D34" s="300" t="n">
        <v>0.224427621212556</v>
      </c>
      <c r="E34" s="304" t="n">
        <v>5.39276537190708</v>
      </c>
      <c r="F34" s="303" t="n">
        <v>90.303483</v>
      </c>
      <c r="G34" s="300" t="n">
        <v>-0.604513679835605</v>
      </c>
      <c r="H34" s="305" t="n">
        <v>3.94618125265602</v>
      </c>
      <c r="I34" s="300" t="n">
        <v>90.673161</v>
      </c>
      <c r="J34" s="300" t="n">
        <v>0.640906053130237</v>
      </c>
      <c r="K34" s="306"/>
      <c r="L34" s="300" t="n">
        <v>89.665674</v>
      </c>
      <c r="M34" s="300" t="n">
        <v>-2.37463305157978</v>
      </c>
      <c r="N34" s="307" t="n">
        <v>2.09501866930557</v>
      </c>
      <c r="O34" s="303" t="n">
        <v>87.53656</v>
      </c>
      <c r="P34" s="300" t="n">
        <v>1.55054071117451</v>
      </c>
      <c r="Q34" s="307" t="n">
        <v>7.73376962178691</v>
      </c>
    </row>
    <row r="35" s="70" customFormat="true" ht="27" hidden="false" customHeight="false" outlineLevel="0" collapsed="false">
      <c r="A35" s="301"/>
      <c r="B35" s="302" t="s">
        <v>102</v>
      </c>
      <c r="C35" s="303" t="n">
        <v>90.270847</v>
      </c>
      <c r="D35" s="300" t="n">
        <v>1.24518974899996</v>
      </c>
      <c r="E35" s="304" t="n">
        <v>4.65561593959056</v>
      </c>
      <c r="F35" s="303" t="n">
        <v>91.546139</v>
      </c>
      <c r="G35" s="300" t="n">
        <v>1.37608867201722</v>
      </c>
      <c r="H35" s="305" t="n">
        <v>3.6808080644261</v>
      </c>
      <c r="I35" s="300" t="n">
        <v>90.307506</v>
      </c>
      <c r="J35" s="300" t="n">
        <v>-0.403267070395827</v>
      </c>
      <c r="K35" s="306"/>
      <c r="L35" s="300" t="n">
        <v>93.237246</v>
      </c>
      <c r="M35" s="300" t="n">
        <v>3.98320989590732</v>
      </c>
      <c r="N35" s="307" t="n">
        <v>4.45327931984791</v>
      </c>
      <c r="O35" s="303" t="n">
        <v>88.447136</v>
      </c>
      <c r="P35" s="300" t="n">
        <v>1.04022365055241</v>
      </c>
      <c r="Q35" s="307" t="n">
        <v>6.22181555450226</v>
      </c>
    </row>
    <row r="36" s="70" customFormat="true" ht="27" hidden="false" customHeight="false" outlineLevel="0" collapsed="false">
      <c r="A36" s="301"/>
      <c r="B36" s="302" t="s">
        <v>103</v>
      </c>
      <c r="C36" s="303" t="n">
        <v>91.403743</v>
      </c>
      <c r="D36" s="300" t="n">
        <v>1.25499653282306</v>
      </c>
      <c r="E36" s="304" t="n">
        <v>5.68551122885121</v>
      </c>
      <c r="F36" s="303" t="n">
        <v>91.746425</v>
      </c>
      <c r="G36" s="300" t="n">
        <v>0.218781482417299</v>
      </c>
      <c r="H36" s="305" t="n">
        <v>3.96705701216906</v>
      </c>
      <c r="I36" s="300" t="n">
        <v>90.162395</v>
      </c>
      <c r="J36" s="300" t="n">
        <v>-0.160685425195993</v>
      </c>
      <c r="K36" s="306"/>
      <c r="L36" s="300" t="n">
        <v>93.937761</v>
      </c>
      <c r="M36" s="300" t="n">
        <v>0.75132528045711</v>
      </c>
      <c r="N36" s="307" t="n">
        <v>5.29823723926504</v>
      </c>
      <c r="O36" s="303" t="n">
        <v>90.99699</v>
      </c>
      <c r="P36" s="300" t="n">
        <v>2.88291302049622</v>
      </c>
      <c r="Q36" s="307" t="n">
        <v>8.42927775037697</v>
      </c>
    </row>
    <row r="37" s="70" customFormat="true" ht="27" hidden="false" customHeight="false" outlineLevel="0" collapsed="false">
      <c r="A37" s="301"/>
      <c r="B37" s="302" t="s">
        <v>104</v>
      </c>
      <c r="C37" s="303" t="n">
        <v>92.74156</v>
      </c>
      <c r="D37" s="300" t="n">
        <v>1.4636348097911</v>
      </c>
      <c r="E37" s="304" t="n">
        <v>4.24971174158107</v>
      </c>
      <c r="F37" s="303" t="n">
        <v>92.446559</v>
      </c>
      <c r="G37" s="300" t="n">
        <v>0.763118562930359</v>
      </c>
      <c r="H37" s="305" t="n">
        <v>1.75433311282988</v>
      </c>
      <c r="I37" s="300" t="n">
        <v>91.220037</v>
      </c>
      <c r="J37" s="300" t="n">
        <v>1.17304115535086</v>
      </c>
      <c r="K37" s="306" t="n">
        <v>1.24790039998788</v>
      </c>
      <c r="L37" s="300" t="n">
        <v>94.1191</v>
      </c>
      <c r="M37" s="300" t="n">
        <v>0.193041645946849</v>
      </c>
      <c r="N37" s="307" t="n">
        <v>2.47412710414756</v>
      </c>
      <c r="O37" s="303" t="n">
        <v>93.304366</v>
      </c>
      <c r="P37" s="300" t="n">
        <v>2.53566189387145</v>
      </c>
      <c r="Q37" s="307" t="n">
        <v>8.24173143213906</v>
      </c>
    </row>
    <row r="38" customFormat="false" ht="27" hidden="false" customHeight="false" outlineLevel="0" collapsed="false">
      <c r="A38" s="313"/>
      <c r="B38" s="314"/>
      <c r="C38" s="303"/>
      <c r="D38" s="300"/>
      <c r="E38" s="304"/>
      <c r="F38" s="303"/>
      <c r="G38" s="300"/>
      <c r="H38" s="304"/>
      <c r="I38" s="300"/>
      <c r="J38" s="300"/>
      <c r="K38" s="304"/>
      <c r="L38" s="300"/>
      <c r="M38" s="300"/>
      <c r="N38" s="307"/>
      <c r="O38" s="303"/>
      <c r="P38" s="300"/>
      <c r="Q38" s="307"/>
    </row>
    <row r="39" s="70" customFormat="true" ht="27" hidden="false" customHeight="false" outlineLevel="0" collapsed="false">
      <c r="A39" s="313" t="s">
        <v>48</v>
      </c>
      <c r="B39" s="302" t="s">
        <v>101</v>
      </c>
      <c r="C39" s="303" t="n">
        <v>91.357115</v>
      </c>
      <c r="D39" s="300" t="n">
        <v>-1.49279891345371</v>
      </c>
      <c r="E39" s="304" t="n">
        <v>2.46351674418443</v>
      </c>
      <c r="F39" s="303" t="n">
        <v>94.239835</v>
      </c>
      <c r="G39" s="300" t="n">
        <v>1.93979745638775</v>
      </c>
      <c r="H39" s="305" t="n">
        <v>4.35902566460256</v>
      </c>
      <c r="I39" s="300" t="n">
        <v>93.743481</v>
      </c>
      <c r="J39" s="300" t="n">
        <v>2.76632643768824</v>
      </c>
      <c r="K39" s="306" t="n">
        <v>3.38613980822838</v>
      </c>
      <c r="L39" s="300" t="n">
        <v>94.909408</v>
      </c>
      <c r="M39" s="300" t="n">
        <v>0.839689287296636</v>
      </c>
      <c r="N39" s="307" t="n">
        <v>5.84809522538134</v>
      </c>
      <c r="O39" s="303" t="n">
        <v>86.010872</v>
      </c>
      <c r="P39" s="300" t="n">
        <v>-7.81688393874302</v>
      </c>
      <c r="Q39" s="307" t="n">
        <v>-1.74291518880796</v>
      </c>
    </row>
    <row r="40" s="70" customFormat="true" ht="27" hidden="false" customHeight="false" outlineLevel="0" collapsed="false">
      <c r="A40" s="313"/>
      <c r="B40" s="302" t="s">
        <v>102</v>
      </c>
      <c r="C40" s="303" t="n">
        <v>94.723401</v>
      </c>
      <c r="D40" s="300" t="n">
        <v>3.68475515015989</v>
      </c>
      <c r="E40" s="304" t="n">
        <v>4.93243848703446</v>
      </c>
      <c r="F40" s="303" t="n">
        <v>96.278888</v>
      </c>
      <c r="G40" s="300" t="n">
        <v>2.16368481544987</v>
      </c>
      <c r="H40" s="305" t="n">
        <v>5.16979640179036</v>
      </c>
      <c r="I40" s="300" t="n">
        <v>96.145507</v>
      </c>
      <c r="J40" s="300" t="n">
        <v>2.56233924148816</v>
      </c>
      <c r="K40" s="306" t="n">
        <v>6.46458003169748</v>
      </c>
      <c r="L40" s="300" t="n">
        <v>96.449731</v>
      </c>
      <c r="M40" s="300" t="n">
        <v>1.62294026741796</v>
      </c>
      <c r="N40" s="307" t="n">
        <v>3.44549537638639</v>
      </c>
      <c r="O40" s="303" t="n">
        <v>91.845609</v>
      </c>
      <c r="P40" s="300" t="n">
        <v>6.78372031851973</v>
      </c>
      <c r="Q40" s="307" t="n">
        <v>3.84237766613494</v>
      </c>
    </row>
    <row r="41" s="70" customFormat="true" ht="27" hidden="false" customHeight="false" outlineLevel="0" collapsed="false">
      <c r="A41" s="313"/>
      <c r="B41" s="302" t="s">
        <v>103</v>
      </c>
      <c r="C41" s="303" t="n">
        <v>95.984257</v>
      </c>
      <c r="D41" s="300" t="n">
        <v>1.33109240872801</v>
      </c>
      <c r="E41" s="304" t="n">
        <v>5.01129806029934</v>
      </c>
      <c r="F41" s="303" t="n">
        <v>96.669569</v>
      </c>
      <c r="G41" s="300" t="n">
        <v>0.405780548690998</v>
      </c>
      <c r="H41" s="305" t="n">
        <v>5.36603360839401</v>
      </c>
      <c r="I41" s="300" t="n">
        <v>96.772774</v>
      </c>
      <c r="J41" s="300" t="n">
        <v>0.652414262062194</v>
      </c>
      <c r="K41" s="306" t="n">
        <v>7.33163643223985</v>
      </c>
      <c r="L41" s="300" t="n">
        <v>96.515459</v>
      </c>
      <c r="M41" s="300" t="n">
        <v>0.0681474166060809</v>
      </c>
      <c r="N41" s="307" t="n">
        <v>2.74404879630887</v>
      </c>
      <c r="O41" s="303" t="n">
        <v>94.724712</v>
      </c>
      <c r="P41" s="300" t="n">
        <v>3.13472035445919</v>
      </c>
      <c r="Q41" s="307" t="n">
        <v>4.09653330291475</v>
      </c>
    </row>
    <row r="42" s="70" customFormat="true" ht="27" hidden="false" customHeight="false" outlineLevel="0" collapsed="false">
      <c r="A42" s="313"/>
      <c r="B42" s="302" t="s">
        <v>104</v>
      </c>
      <c r="C42" s="303" t="n">
        <v>97.446464</v>
      </c>
      <c r="D42" s="300" t="n">
        <v>1.52338211046424</v>
      </c>
      <c r="E42" s="304" t="n">
        <v>5.07313441783812</v>
      </c>
      <c r="F42" s="303" t="n">
        <v>97.624933</v>
      </c>
      <c r="G42" s="300" t="n">
        <v>0.988277914014503</v>
      </c>
      <c r="H42" s="305" t="n">
        <v>5.60147836329961</v>
      </c>
      <c r="I42" s="300" t="n">
        <v>96.586968</v>
      </c>
      <c r="J42" s="300" t="n">
        <v>-0.192002349751803</v>
      </c>
      <c r="K42" s="306" t="n">
        <v>5.88350013495389</v>
      </c>
      <c r="L42" s="300" t="n">
        <v>99.037866</v>
      </c>
      <c r="M42" s="300" t="n">
        <v>2.61347459374358</v>
      </c>
      <c r="N42" s="307" t="n">
        <v>5.2261081969547</v>
      </c>
      <c r="O42" s="303" t="n">
        <v>97.129598</v>
      </c>
      <c r="P42" s="300" t="n">
        <v>2.53881584775893</v>
      </c>
      <c r="Q42" s="307" t="n">
        <v>4.0997352685511</v>
      </c>
    </row>
    <row r="43" s="70" customFormat="true" ht="27" hidden="false" customHeight="false" outlineLevel="0" collapsed="false">
      <c r="A43" s="313"/>
      <c r="B43" s="314"/>
      <c r="C43" s="303"/>
      <c r="D43" s="300"/>
      <c r="E43" s="304"/>
      <c r="F43" s="303"/>
      <c r="G43" s="300"/>
      <c r="H43" s="304"/>
      <c r="I43" s="300"/>
      <c r="J43" s="300"/>
      <c r="K43" s="304"/>
      <c r="L43" s="300"/>
      <c r="M43" s="300"/>
      <c r="N43" s="307"/>
      <c r="O43" s="303"/>
      <c r="P43" s="300"/>
      <c r="Q43" s="307"/>
    </row>
    <row r="44" s="70" customFormat="true" ht="27" hidden="false" customHeight="false" outlineLevel="0" collapsed="false">
      <c r="A44" s="313" t="s">
        <v>49</v>
      </c>
      <c r="B44" s="302" t="s">
        <v>101</v>
      </c>
      <c r="C44" s="303" t="n">
        <v>97.797874</v>
      </c>
      <c r="D44" s="300" t="n">
        <v>0.36061852382862</v>
      </c>
      <c r="E44" s="304" t="n">
        <v>7.05009018728318</v>
      </c>
      <c r="F44" s="303" t="n">
        <v>98.224087</v>
      </c>
      <c r="G44" s="300" t="n">
        <v>0.613730510831687</v>
      </c>
      <c r="H44" s="305" t="n">
        <v>4.22777904906135</v>
      </c>
      <c r="I44" s="300" t="n">
        <v>98.388675</v>
      </c>
      <c r="J44" s="300" t="n">
        <v>1.86537276954381</v>
      </c>
      <c r="K44" s="306" t="n">
        <v>4.9552181660504</v>
      </c>
      <c r="L44" s="300" t="n">
        <v>98.00004</v>
      </c>
      <c r="M44" s="300" t="n">
        <v>-1.04790828186867</v>
      </c>
      <c r="N44" s="307" t="n">
        <v>3.25640214719283</v>
      </c>
      <c r="O44" s="303" t="n">
        <v>97.041147</v>
      </c>
      <c r="P44" s="300" t="n">
        <v>-0.09106492955938</v>
      </c>
      <c r="Q44" s="307" t="n">
        <v>12.8242799352156</v>
      </c>
    </row>
    <row r="45" s="70" customFormat="true" ht="27" hidden="false" customHeight="false" outlineLevel="0" collapsed="false">
      <c r="A45" s="313"/>
      <c r="B45" s="302" t="s">
        <v>102</v>
      </c>
      <c r="C45" s="303" t="n">
        <v>99.873188</v>
      </c>
      <c r="D45" s="300" t="n">
        <v>2.12204408451662</v>
      </c>
      <c r="E45" s="304" t="n">
        <v>5.43665762170005</v>
      </c>
      <c r="F45" s="303" t="n">
        <v>100.1569</v>
      </c>
      <c r="G45" s="300" t="n">
        <v>1.96775868224664</v>
      </c>
      <c r="H45" s="305" t="n">
        <v>4.0278944642568</v>
      </c>
      <c r="I45" s="300" t="n">
        <v>100.47359</v>
      </c>
      <c r="J45" s="300" t="n">
        <v>2.11905994262042</v>
      </c>
      <c r="K45" s="306" t="n">
        <v>4.50159673088</v>
      </c>
      <c r="L45" s="300" t="n">
        <v>99.725816</v>
      </c>
      <c r="M45" s="300" t="n">
        <v>1.76099519959378</v>
      </c>
      <c r="N45" s="307" t="n">
        <v>3.39667614002988</v>
      </c>
      <c r="O45" s="303" t="n">
        <v>99.369462</v>
      </c>
      <c r="P45" s="300" t="n">
        <v>2.39930696614705</v>
      </c>
      <c r="Q45" s="307" t="n">
        <v>8.19184834410538</v>
      </c>
    </row>
    <row r="46" s="70" customFormat="true" ht="27" hidden="false" customHeight="false" outlineLevel="0" collapsed="false">
      <c r="A46" s="313"/>
      <c r="B46" s="302" t="s">
        <v>103</v>
      </c>
      <c r="C46" s="303" t="n">
        <v>101.26549</v>
      </c>
      <c r="D46" s="300" t="n">
        <v>1.39406984785546</v>
      </c>
      <c r="E46" s="304" t="n">
        <v>5.50218667630047</v>
      </c>
      <c r="F46" s="303" t="n">
        <v>101.08802</v>
      </c>
      <c r="G46" s="300" t="n">
        <v>0.929661361324079</v>
      </c>
      <c r="H46" s="305" t="n">
        <v>4.57067414875927</v>
      </c>
      <c r="I46" s="300" t="n">
        <v>101.25626</v>
      </c>
      <c r="J46" s="300" t="n">
        <v>0.778980824712235</v>
      </c>
      <c r="K46" s="306" t="n">
        <v>4.63300349331723</v>
      </c>
      <c r="L46" s="300" t="n">
        <v>100.85901</v>
      </c>
      <c r="M46" s="300" t="n">
        <v>1.13630957905625</v>
      </c>
      <c r="N46" s="307" t="n">
        <v>4.50036817418025</v>
      </c>
      <c r="O46" s="303" t="n">
        <v>101.58056</v>
      </c>
      <c r="P46" s="300" t="n">
        <v>2.22512827935006</v>
      </c>
      <c r="Q46" s="307" t="n">
        <v>7.23765515381034</v>
      </c>
    </row>
    <row r="47" s="70" customFormat="true" ht="27" hidden="false" customHeight="false" outlineLevel="0" collapsed="false">
      <c r="A47" s="313"/>
      <c r="B47" s="302" t="s">
        <v>104</v>
      </c>
      <c r="C47" s="303" t="n">
        <v>101.06345</v>
      </c>
      <c r="D47" s="300" t="n">
        <v>-0.199515155656684</v>
      </c>
      <c r="E47" s="304" t="n">
        <v>3.71176731461493</v>
      </c>
      <c r="F47" s="303" t="n">
        <v>100.53099</v>
      </c>
      <c r="G47" s="300" t="n">
        <v>-0.551034632986188</v>
      </c>
      <c r="H47" s="305" t="n">
        <v>2.97675697252464</v>
      </c>
      <c r="I47" s="300" t="n">
        <v>99.88148</v>
      </c>
      <c r="J47" s="300" t="n">
        <v>-1.35772346322094</v>
      </c>
      <c r="K47" s="306" t="n">
        <v>3.41092806640333</v>
      </c>
      <c r="L47" s="300" t="n">
        <v>101.41513</v>
      </c>
      <c r="M47" s="300" t="n">
        <v>0.551383560080552</v>
      </c>
      <c r="N47" s="307" t="n">
        <v>2.40035866685577</v>
      </c>
      <c r="O47" s="303" t="n">
        <v>102.00883</v>
      </c>
      <c r="P47" s="300" t="n">
        <v>0.421606260095444</v>
      </c>
      <c r="Q47" s="307" t="n">
        <v>5.02342447664614</v>
      </c>
    </row>
    <row r="48" s="70" customFormat="true" ht="27" hidden="false" customHeight="false" outlineLevel="0" collapsed="false">
      <c r="A48" s="313"/>
      <c r="B48" s="314"/>
      <c r="C48" s="303"/>
      <c r="D48" s="300"/>
      <c r="E48" s="304"/>
      <c r="F48" s="303"/>
      <c r="G48" s="300"/>
      <c r="H48" s="304"/>
      <c r="I48" s="300"/>
      <c r="J48" s="300"/>
      <c r="K48" s="304"/>
      <c r="L48" s="300"/>
      <c r="M48" s="300"/>
      <c r="N48" s="307"/>
      <c r="O48" s="303"/>
      <c r="P48" s="300"/>
      <c r="Q48" s="307"/>
    </row>
    <row r="49" s="70" customFormat="true" ht="27" hidden="false" customHeight="false" outlineLevel="0" collapsed="false">
      <c r="A49" s="313" t="s">
        <v>50</v>
      </c>
      <c r="B49" s="302" t="s">
        <v>101</v>
      </c>
      <c r="C49" s="303" t="n">
        <v>102.64041</v>
      </c>
      <c r="D49" s="300" t="n">
        <v>1.56036628474487</v>
      </c>
      <c r="E49" s="304" t="n">
        <v>4.95157594121116</v>
      </c>
      <c r="F49" s="303" t="n">
        <v>102.85306</v>
      </c>
      <c r="G49" s="300" t="n">
        <v>2.30980516555144</v>
      </c>
      <c r="H49" s="305" t="n">
        <v>4.71266584539494</v>
      </c>
      <c r="I49" s="300" t="n">
        <v>101.45885</v>
      </c>
      <c r="J49" s="300" t="n">
        <v>1.57924171728332</v>
      </c>
      <c r="K49" s="306" t="n">
        <v>3.12045568252645</v>
      </c>
      <c r="L49" s="300" t="n">
        <v>104.74269</v>
      </c>
      <c r="M49" s="300" t="n">
        <v>3.28112777649645</v>
      </c>
      <c r="N49" s="307" t="n">
        <v>6.88025229377458</v>
      </c>
      <c r="O49" s="303" t="n">
        <v>102.22377</v>
      </c>
      <c r="P49" s="300" t="n">
        <v>0.210707249558695</v>
      </c>
      <c r="Q49" s="307" t="n">
        <v>5.34064482976484</v>
      </c>
    </row>
    <row r="50" s="70" customFormat="true" ht="27" hidden="false" customHeight="false" outlineLevel="0" collapsed="false">
      <c r="A50" s="313"/>
      <c r="B50" s="302" t="s">
        <v>102</v>
      </c>
      <c r="C50" s="303" t="n">
        <v>105.43832</v>
      </c>
      <c r="D50" s="300" t="n">
        <v>2.72593416179845</v>
      </c>
      <c r="E50" s="304" t="n">
        <v>5.57219821600168</v>
      </c>
      <c r="F50" s="303" t="n">
        <v>104.77874</v>
      </c>
      <c r="G50" s="300" t="n">
        <v>1.87226320733676</v>
      </c>
      <c r="H50" s="305" t="n">
        <v>4.61459969308156</v>
      </c>
      <c r="I50" s="300" t="n">
        <v>104.81246</v>
      </c>
      <c r="J50" s="300" t="n">
        <v>3.30538932779152</v>
      </c>
      <c r="K50" s="306" t="n">
        <v>4.31841840228859</v>
      </c>
      <c r="L50" s="300" t="n">
        <v>104.74086</v>
      </c>
      <c r="M50" s="300" t="n">
        <v>-0.00174713863087561</v>
      </c>
      <c r="N50" s="307" t="n">
        <v>5.02883225342575</v>
      </c>
      <c r="O50" s="303" t="n">
        <v>106.61479</v>
      </c>
      <c r="P50" s="300" t="n">
        <v>4.29549800403566</v>
      </c>
      <c r="Q50" s="307" t="n">
        <v>7.29130243253205</v>
      </c>
    </row>
    <row r="51" s="70" customFormat="true" ht="27" hidden="false" customHeight="false" outlineLevel="0" collapsed="false">
      <c r="A51" s="313"/>
      <c r="B51" s="302" t="s">
        <v>103</v>
      </c>
      <c r="C51" s="303" t="n">
        <v>107.02453</v>
      </c>
      <c r="D51" s="300" t="n">
        <v>1.5043961246727</v>
      </c>
      <c r="E51" s="304" t="n">
        <v>5.68707068913605</v>
      </c>
      <c r="F51" s="303" t="n">
        <v>108.02594</v>
      </c>
      <c r="G51" s="300" t="n">
        <v>3.09910197431273</v>
      </c>
      <c r="H51" s="305" t="n">
        <v>6.86324650537225</v>
      </c>
      <c r="I51" s="300" t="n">
        <v>108.47437</v>
      </c>
      <c r="J51" s="300" t="n">
        <v>3.49377354562614</v>
      </c>
      <c r="K51" s="306" t="n">
        <v>7.12855679243928</v>
      </c>
      <c r="L51" s="300" t="n">
        <v>107.42844</v>
      </c>
      <c r="M51" s="300" t="n">
        <v>2.56593272195779</v>
      </c>
      <c r="N51" s="307" t="n">
        <v>6.51347856775513</v>
      </c>
      <c r="O51" s="303" t="n">
        <v>105.16538</v>
      </c>
      <c r="P51" s="300" t="n">
        <v>-1.35948305108514</v>
      </c>
      <c r="Q51" s="307" t="n">
        <v>3.5290413835088</v>
      </c>
    </row>
    <row r="52" s="70" customFormat="true" ht="27" hidden="false" customHeight="false" outlineLevel="0" collapsed="false">
      <c r="A52" s="313"/>
      <c r="B52" s="302" t="s">
        <v>104</v>
      </c>
      <c r="C52" s="303" t="n">
        <v>108.921</v>
      </c>
      <c r="D52" s="300" t="n">
        <v>1.77199563501938</v>
      </c>
      <c r="E52" s="315" t="n">
        <v>7.7748681645046</v>
      </c>
      <c r="F52" s="303" t="n">
        <v>109.17537</v>
      </c>
      <c r="G52" s="300" t="n">
        <v>1.06403147244079</v>
      </c>
      <c r="H52" s="305" t="n">
        <v>8.59872164792171</v>
      </c>
      <c r="I52" s="300" t="n">
        <v>109.3447</v>
      </c>
      <c r="J52" s="300" t="n">
        <v>0.802336994443948</v>
      </c>
      <c r="K52" s="306" t="n">
        <v>9.47444911709359</v>
      </c>
      <c r="L52" s="300" t="n">
        <v>108.95473</v>
      </c>
      <c r="M52" s="300" t="n">
        <v>1.42075040836487</v>
      </c>
      <c r="N52" s="307" t="n">
        <v>7.43439366492949</v>
      </c>
      <c r="O52" s="303" t="n">
        <v>108.42643</v>
      </c>
      <c r="P52" s="300" t="n">
        <v>3.1008778744488</v>
      </c>
      <c r="Q52" s="307" t="n">
        <v>6.29122008359471</v>
      </c>
    </row>
    <row r="53" s="70" customFormat="true" ht="27" hidden="false" customHeight="false" outlineLevel="0" collapsed="false">
      <c r="A53" s="313"/>
      <c r="B53" s="182"/>
      <c r="C53" s="303"/>
      <c r="D53" s="300"/>
      <c r="E53" s="304"/>
      <c r="F53" s="303"/>
      <c r="G53" s="300"/>
      <c r="H53" s="304"/>
      <c r="I53" s="300"/>
      <c r="J53" s="300"/>
      <c r="K53" s="304"/>
      <c r="L53" s="300"/>
      <c r="M53" s="300"/>
      <c r="N53" s="307"/>
      <c r="O53" s="303"/>
      <c r="P53" s="300"/>
      <c r="Q53" s="307"/>
    </row>
    <row r="54" s="70" customFormat="true" ht="27" hidden="false" customHeight="false" outlineLevel="0" collapsed="false">
      <c r="A54" s="313" t="s">
        <v>51</v>
      </c>
      <c r="B54" s="302" t="s">
        <v>105</v>
      </c>
      <c r="C54" s="303" t="n">
        <v>109.8403</v>
      </c>
      <c r="D54" s="300" t="n">
        <v>0.84400620633302</v>
      </c>
      <c r="E54" s="304" t="n">
        <v>7.01467385019214</v>
      </c>
      <c r="F54" s="303" t="n">
        <v>110.19007</v>
      </c>
      <c r="G54" s="300" t="n">
        <v>0.92942208485303</v>
      </c>
      <c r="H54" s="305" t="n">
        <v>7.13348732648305</v>
      </c>
      <c r="I54" s="300" t="n">
        <v>110.44989</v>
      </c>
      <c r="J54" s="300" t="n">
        <v>1.01073943227243</v>
      </c>
      <c r="K54" s="306" t="n">
        <v>8.86176021115949</v>
      </c>
      <c r="L54" s="300" t="n">
        <v>109.8399</v>
      </c>
      <c r="M54" s="300" t="n">
        <v>0.812419983969477</v>
      </c>
      <c r="N54" s="307" t="n">
        <v>4.86641120253835</v>
      </c>
      <c r="O54" s="303" t="n">
        <v>109.1397</v>
      </c>
      <c r="P54" s="300" t="n">
        <v>0.657837761512582</v>
      </c>
      <c r="Q54" s="307" t="n">
        <v>6.76548125744141</v>
      </c>
    </row>
    <row r="55" s="70" customFormat="true" ht="27" hidden="false" customHeight="false" outlineLevel="0" collapsed="false">
      <c r="A55" s="313"/>
      <c r="B55" s="302" t="s">
        <v>102</v>
      </c>
      <c r="C55" s="303" t="n">
        <v>112.20772</v>
      </c>
      <c r="D55" s="300" t="n">
        <v>2.15532914604202</v>
      </c>
      <c r="E55" s="304" t="n">
        <v>6.42024645309218</v>
      </c>
      <c r="F55" s="303" t="n">
        <v>112.93798</v>
      </c>
      <c r="G55" s="300" t="n">
        <v>2.4937909559364</v>
      </c>
      <c r="H55" s="305" t="n">
        <v>7.78711406531517</v>
      </c>
      <c r="I55" s="300" t="n">
        <v>112.49138</v>
      </c>
      <c r="J55" s="300" t="n">
        <v>1.84834045556769</v>
      </c>
      <c r="K55" s="306" t="n">
        <v>7.32634268864598</v>
      </c>
      <c r="L55" s="300" t="n">
        <v>113.6012</v>
      </c>
      <c r="M55" s="300" t="n">
        <v>3.42434761867045</v>
      </c>
      <c r="N55" s="307" t="n">
        <v>8.45929659160714</v>
      </c>
      <c r="O55" s="303" t="n">
        <v>110.68475</v>
      </c>
      <c r="P55" s="300" t="n">
        <v>1.4156626782005</v>
      </c>
      <c r="Q55" s="307" t="n">
        <v>3.81744409007419</v>
      </c>
    </row>
    <row r="56" s="70" customFormat="true" ht="27" hidden="false" customHeight="false" outlineLevel="0" collapsed="false">
      <c r="A56" s="313"/>
      <c r="B56" s="302" t="s">
        <v>103</v>
      </c>
      <c r="C56" s="303" t="n">
        <v>112.28472</v>
      </c>
      <c r="D56" s="300" t="n">
        <v>0.0686227293451793</v>
      </c>
      <c r="E56" s="304" t="n">
        <v>4.91493865938956</v>
      </c>
      <c r="F56" s="303" t="n">
        <v>112.65411</v>
      </c>
      <c r="G56" s="300" t="n">
        <v>-0.251350342905013</v>
      </c>
      <c r="H56" s="305" t="n">
        <v>4.28431356394586</v>
      </c>
      <c r="I56" s="300" t="n">
        <v>112.82807</v>
      </c>
      <c r="J56" s="300" t="n">
        <v>0.299302933255859</v>
      </c>
      <c r="K56" s="306" t="n">
        <v>4.01357481956337</v>
      </c>
      <c r="L56" s="300" t="n">
        <v>112.42754</v>
      </c>
      <c r="M56" s="300" t="n">
        <v>-1.03314049499478</v>
      </c>
      <c r="N56" s="307" t="n">
        <v>4.6534232462093</v>
      </c>
      <c r="O56" s="303" t="n">
        <v>111.5429</v>
      </c>
      <c r="P56" s="300" t="n">
        <v>0.775310058522067</v>
      </c>
      <c r="Q56" s="307" t="n">
        <v>6.06427704630555</v>
      </c>
    </row>
    <row r="57" s="70" customFormat="true" ht="27" hidden="false" customHeight="false" outlineLevel="0" collapsed="false">
      <c r="A57" s="313"/>
      <c r="B57" s="302" t="s">
        <v>104</v>
      </c>
      <c r="C57" s="303" t="n">
        <v>113.5047</v>
      </c>
      <c r="D57" s="300" t="n">
        <v>1.08650580417353</v>
      </c>
      <c r="E57" s="304" t="n">
        <v>4.20827939515796</v>
      </c>
      <c r="F57" s="303" t="n">
        <v>113.2386</v>
      </c>
      <c r="G57" s="300" t="n">
        <v>0.518835930619858</v>
      </c>
      <c r="H57" s="305" t="n">
        <v>3.72174603117901</v>
      </c>
      <c r="I57" s="300" t="n">
        <v>112.4474</v>
      </c>
      <c r="J57" s="300" t="n">
        <v>-0.337389445729244</v>
      </c>
      <c r="K57" s="306" t="n">
        <v>2.8375403654681</v>
      </c>
      <c r="L57" s="300" t="n">
        <v>114.39597</v>
      </c>
      <c r="M57" s="300" t="n">
        <v>1.75084325424181</v>
      </c>
      <c r="N57" s="307" t="n">
        <v>4.99403743187654</v>
      </c>
      <c r="O57" s="303" t="n">
        <v>114.13905</v>
      </c>
      <c r="P57" s="300" t="n">
        <v>2.32749014056475</v>
      </c>
      <c r="Q57" s="307" t="n">
        <v>5.26866004903049</v>
      </c>
    </row>
    <row r="58" s="70" customFormat="true" ht="27" hidden="false" customHeight="false" outlineLevel="0" collapsed="false">
      <c r="A58" s="313"/>
      <c r="B58" s="314"/>
      <c r="C58" s="303"/>
      <c r="D58" s="300"/>
      <c r="E58" s="304"/>
      <c r="F58" s="303"/>
      <c r="G58" s="300"/>
      <c r="H58" s="304"/>
      <c r="I58" s="300"/>
      <c r="J58" s="300"/>
      <c r="K58" s="304"/>
      <c r="L58" s="300"/>
      <c r="M58" s="300"/>
      <c r="N58" s="307"/>
      <c r="O58" s="303"/>
      <c r="P58" s="300"/>
      <c r="Q58" s="307"/>
    </row>
    <row r="59" s="70" customFormat="true" ht="27" hidden="false" customHeight="false" outlineLevel="0" collapsed="false">
      <c r="A59" s="313" t="s">
        <v>53</v>
      </c>
      <c r="B59" s="302" t="s">
        <v>101</v>
      </c>
      <c r="C59" s="303" t="n">
        <v>116.84215</v>
      </c>
      <c r="D59" s="300" t="n">
        <v>2.94036282198007</v>
      </c>
      <c r="E59" s="304" t="n">
        <v>6.37457290265959</v>
      </c>
      <c r="F59" s="303" t="n">
        <v>117.32345</v>
      </c>
      <c r="G59" s="300" t="n">
        <v>3.60729468573436</v>
      </c>
      <c r="H59" s="305" t="n">
        <v>6.47370493548102</v>
      </c>
      <c r="I59" s="300" t="n">
        <v>117.41424</v>
      </c>
      <c r="J59" s="300" t="n">
        <v>4.41703409772036</v>
      </c>
      <c r="K59" s="306" t="n">
        <v>6.30543860206652</v>
      </c>
      <c r="L59" s="300" t="n">
        <v>117.35388</v>
      </c>
      <c r="M59" s="300" t="n">
        <v>2.58567675067573</v>
      </c>
      <c r="N59" s="304" t="n">
        <v>6.84084745160911</v>
      </c>
      <c r="O59" s="303" t="n">
        <v>115.94323</v>
      </c>
      <c r="P59" s="300" t="n">
        <v>1.58068601412049</v>
      </c>
      <c r="Q59" s="307" t="n">
        <v>6.23378110806607</v>
      </c>
    </row>
    <row r="60" s="70" customFormat="true" ht="27" hidden="false" customHeight="false" outlineLevel="0" collapsed="false">
      <c r="A60" s="313"/>
      <c r="B60" s="302" t="s">
        <v>102</v>
      </c>
      <c r="C60" s="303" t="n">
        <v>117.89875</v>
      </c>
      <c r="D60" s="300" t="n">
        <v>0.904296951057475</v>
      </c>
      <c r="E60" s="304" t="n">
        <v>5.07187027773135</v>
      </c>
      <c r="F60" s="303" t="n">
        <v>119.5149</v>
      </c>
      <c r="G60" s="300" t="n">
        <v>1.86787040442469</v>
      </c>
      <c r="H60" s="305" t="n">
        <v>5.82347939993259</v>
      </c>
      <c r="I60" s="300" t="n">
        <v>119.115</v>
      </c>
      <c r="J60" s="300" t="n">
        <v>1.44851254839276</v>
      </c>
      <c r="K60" s="306" t="n">
        <v>5.88811338255428</v>
      </c>
      <c r="L60" s="300" t="n">
        <v>120.17789</v>
      </c>
      <c r="M60" s="300" t="n">
        <v>2.40640531016103</v>
      </c>
      <c r="N60" s="307" t="n">
        <v>5.78927863438061</v>
      </c>
      <c r="O60" s="303" t="n">
        <v>114.67153</v>
      </c>
      <c r="P60" s="300" t="n">
        <v>-1.09682988821339</v>
      </c>
      <c r="Q60" s="307" t="n">
        <v>3.60192348087701</v>
      </c>
    </row>
    <row r="61" s="70" customFormat="true" ht="27" hidden="false" customHeight="false" outlineLevel="0" collapsed="false">
      <c r="A61" s="313"/>
      <c r="B61" s="302" t="s">
        <v>103</v>
      </c>
      <c r="C61" s="303" t="n">
        <v>120.78343</v>
      </c>
      <c r="D61" s="300" t="n">
        <v>2.44674349812868</v>
      </c>
      <c r="E61" s="304" t="n">
        <v>7.56889272200172</v>
      </c>
      <c r="F61" s="303" t="n">
        <v>121.40999</v>
      </c>
      <c r="G61" s="300" t="n">
        <v>1.58565166351643</v>
      </c>
      <c r="H61" s="305" t="n">
        <v>7.77235735118762</v>
      </c>
      <c r="I61" s="300" t="n">
        <v>119.86742</v>
      </c>
      <c r="J61" s="300" t="n">
        <v>0.631675271796169</v>
      </c>
      <c r="K61" s="306" t="n">
        <v>6.23900594949467</v>
      </c>
      <c r="L61" s="300" t="n">
        <v>123.5419</v>
      </c>
      <c r="M61" s="300" t="n">
        <v>2.79919209764789</v>
      </c>
      <c r="N61" s="307" t="n">
        <v>9.88579844404671</v>
      </c>
      <c r="O61" s="303" t="n">
        <v>119.58938</v>
      </c>
      <c r="P61" s="300" t="n">
        <v>4.28864078119477</v>
      </c>
      <c r="Q61" s="307" t="n">
        <v>7.2137984578131</v>
      </c>
    </row>
    <row r="62" s="70" customFormat="true" ht="27" hidden="false" customHeight="false" outlineLevel="0" collapsed="false">
      <c r="A62" s="313"/>
      <c r="B62" s="302" t="s">
        <v>104</v>
      </c>
      <c r="C62" s="303" t="n">
        <v>123.9223</v>
      </c>
      <c r="D62" s="300" t="n">
        <v>2.59875878669781</v>
      </c>
      <c r="E62" s="304" t="n">
        <v>9.17812213943566</v>
      </c>
      <c r="F62" s="303" t="n">
        <v>125.6851</v>
      </c>
      <c r="G62" s="300" t="n">
        <v>3.52121765268248</v>
      </c>
      <c r="H62" s="305" t="n">
        <v>10.9913933941253</v>
      </c>
      <c r="I62" s="300" t="n">
        <v>124.3617</v>
      </c>
      <c r="J62" s="300" t="n">
        <v>3.74937576866175</v>
      </c>
      <c r="K62" s="306" t="n">
        <v>10.5954428470556</v>
      </c>
      <c r="L62" s="300" t="n">
        <v>127.5411</v>
      </c>
      <c r="M62" s="300" t="n">
        <v>3.23712036159391</v>
      </c>
      <c r="N62" s="307" t="n">
        <v>11.4909030449237</v>
      </c>
      <c r="O62" s="303" t="n">
        <v>120.3987</v>
      </c>
      <c r="P62" s="300" t="n">
        <v>0.676749055810817</v>
      </c>
      <c r="Q62" s="307" t="n">
        <v>5.48423173313604</v>
      </c>
    </row>
    <row r="63" s="70" customFormat="true" ht="27" hidden="false" customHeight="false" outlineLevel="0" collapsed="false">
      <c r="A63" s="179"/>
      <c r="B63" s="179"/>
      <c r="C63" s="316"/>
      <c r="D63" s="182"/>
      <c r="E63" s="314"/>
      <c r="F63" s="179"/>
      <c r="G63" s="179"/>
      <c r="H63" s="179"/>
      <c r="I63" s="179"/>
      <c r="J63" s="179"/>
      <c r="K63" s="179"/>
      <c r="L63" s="179"/>
      <c r="M63" s="179"/>
      <c r="N63" s="179"/>
      <c r="O63" s="316"/>
      <c r="P63" s="182"/>
      <c r="Q63" s="314"/>
    </row>
    <row r="64" s="70" customFormat="true" ht="27" hidden="false" customHeight="false" outlineLevel="0" collapsed="false">
      <c r="A64" s="180" t="s">
        <v>54</v>
      </c>
      <c r="B64" s="302" t="s">
        <v>101</v>
      </c>
      <c r="C64" s="303" t="n">
        <v>124.99989</v>
      </c>
      <c r="D64" s="300" t="n">
        <v>0.869569076752114</v>
      </c>
      <c r="E64" s="307" t="n">
        <v>6.98184687631989</v>
      </c>
      <c r="F64" s="303" t="n">
        <v>128.21898</v>
      </c>
      <c r="G64" s="300" t="n">
        <v>2.01605440899517</v>
      </c>
      <c r="H64" s="317" t="n">
        <v>9.28674531817808</v>
      </c>
      <c r="I64" s="300" t="n">
        <v>129.01751</v>
      </c>
      <c r="J64" s="300" t="n">
        <v>3.7437651624254</v>
      </c>
      <c r="K64" s="306" t="n">
        <v>9.88233624814161</v>
      </c>
      <c r="L64" s="300" t="n">
        <v>127.14939</v>
      </c>
      <c r="M64" s="300" t="n">
        <v>-0.307124526917207</v>
      </c>
      <c r="N64" s="307" t="n">
        <v>8.34698435194471</v>
      </c>
      <c r="O64" s="300" t="n">
        <v>118.38703</v>
      </c>
      <c r="P64" s="300" t="n">
        <v>-1.67084029977069</v>
      </c>
      <c r="Q64" s="307" t="n">
        <v>2.10775566628598</v>
      </c>
    </row>
    <row r="65" s="70" customFormat="true" ht="31" hidden="false" customHeight="false" outlineLevel="0" collapsed="false">
      <c r="A65" s="180"/>
      <c r="B65" s="302" t="s">
        <v>106</v>
      </c>
      <c r="C65" s="303" t="n">
        <v>131.3451</v>
      </c>
      <c r="D65" s="300" t="n">
        <v>5.07617246703178</v>
      </c>
      <c r="E65" s="300" t="n">
        <v>11.4049979325481</v>
      </c>
      <c r="F65" s="303" t="n">
        <v>133.1154</v>
      </c>
      <c r="G65" s="300" t="n">
        <v>3.81879500211279</v>
      </c>
      <c r="H65" s="318" t="n">
        <v>11.379752650088</v>
      </c>
      <c r="I65" s="300" t="n">
        <v>133.1983</v>
      </c>
      <c r="J65" s="300" t="n">
        <v>3.24048262906329</v>
      </c>
      <c r="K65" s="306" t="n">
        <v>11.8232800235067</v>
      </c>
      <c r="L65" s="300" t="n">
        <v>133.0343</v>
      </c>
      <c r="M65" s="300" t="n">
        <v>4.62834308524801</v>
      </c>
      <c r="N65" s="307" t="n">
        <v>10.6978163787033</v>
      </c>
      <c r="O65" s="300" t="n">
        <v>127.8187</v>
      </c>
      <c r="P65" s="300" t="n">
        <v>7.96681021561231</v>
      </c>
      <c r="Q65" s="307" t="n">
        <v>11.4650689669877</v>
      </c>
    </row>
    <row r="66" s="70" customFormat="true" ht="31" hidden="false" customHeight="false" outlineLevel="0" collapsed="false">
      <c r="A66" s="180"/>
      <c r="B66" s="302" t="s">
        <v>107</v>
      </c>
      <c r="C66" s="303" t="n">
        <v>134.3745</v>
      </c>
      <c r="D66" s="300" t="n">
        <v>2.30644310294028</v>
      </c>
      <c r="E66" s="300" t="n">
        <v>11.2524292446406</v>
      </c>
      <c r="F66" s="303" t="n">
        <v>136.256</v>
      </c>
      <c r="G66" s="300" t="n">
        <v>2.35930628612468</v>
      </c>
      <c r="H66" s="318" t="n">
        <v>12.2279970536197</v>
      </c>
      <c r="I66" s="300" t="n">
        <v>136.6391</v>
      </c>
      <c r="J66" s="300" t="n">
        <v>2.5832161521581</v>
      </c>
      <c r="K66" s="306" t="n">
        <v>13.991858671856</v>
      </c>
      <c r="L66" s="300" t="n">
        <v>135.7617</v>
      </c>
      <c r="M66" s="300" t="n">
        <v>2.05014796935828</v>
      </c>
      <c r="N66" s="307" t="n">
        <v>9.89121909246984</v>
      </c>
      <c r="O66" s="300" t="n">
        <v>130.6175</v>
      </c>
      <c r="P66" s="300" t="n">
        <v>2.18966395370943</v>
      </c>
      <c r="Q66" s="307" t="n">
        <v>9.22165496635236</v>
      </c>
    </row>
    <row r="67" s="70" customFormat="true" ht="27" hidden="false" customHeight="false" outlineLevel="0" collapsed="false">
      <c r="A67" s="180"/>
      <c r="B67" s="319" t="s">
        <v>104</v>
      </c>
      <c r="C67" s="300"/>
      <c r="D67" s="300"/>
      <c r="E67" s="320"/>
      <c r="F67" s="300"/>
      <c r="G67" s="300"/>
      <c r="H67" s="318"/>
      <c r="I67" s="300"/>
      <c r="J67" s="300"/>
      <c r="K67" s="321"/>
      <c r="L67" s="300"/>
      <c r="M67" s="300"/>
      <c r="N67" s="320"/>
      <c r="O67" s="300"/>
      <c r="P67" s="300"/>
      <c r="Q67" s="320"/>
    </row>
    <row r="68" s="70" customFormat="true" ht="14.25" hidden="false" customHeight="true" outlineLevel="0" collapsed="false">
      <c r="A68" s="107"/>
      <c r="B68" s="108"/>
      <c r="C68" s="109"/>
      <c r="D68" s="110"/>
      <c r="E68" s="111"/>
      <c r="F68" s="109"/>
      <c r="G68" s="110"/>
      <c r="H68" s="111"/>
      <c r="I68" s="110"/>
      <c r="J68" s="110"/>
      <c r="K68" s="111"/>
      <c r="L68" s="110"/>
      <c r="M68" s="110"/>
      <c r="N68" s="112"/>
      <c r="O68" s="109"/>
      <c r="P68" s="110"/>
      <c r="Q68" s="112"/>
    </row>
    <row r="69" customFormat="false" ht="17.25" hidden="false" customHeight="true" outlineLevel="0" collapsed="false">
      <c r="A69" s="113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2"/>
      <c r="O69" s="61"/>
      <c r="P69" s="61"/>
      <c r="Q69" s="62"/>
    </row>
    <row r="70" customFormat="false" ht="17.25" hidden="false" customHeight="true" outlineLevel="0" collapsed="false">
      <c r="A70" s="26"/>
      <c r="B70" s="26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</row>
    <row r="71" customFormat="false" ht="31" hidden="false" customHeight="false" outlineLevel="0" collapsed="false">
      <c r="A71" s="114" t="s">
        <v>11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</row>
    <row r="72" customFormat="false" ht="26.25" hidden="false" customHeight="true" outlineLevel="0" collapsed="false">
      <c r="A72" s="115"/>
      <c r="B72" s="115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47.25" hidden="false" customHeight="true" outlineLevel="0" collapsed="false">
      <c r="A73" s="115"/>
      <c r="B73" s="115"/>
      <c r="C73" s="63" t="s">
        <v>91</v>
      </c>
      <c r="D73" s="63"/>
      <c r="E73" s="63"/>
      <c r="F73" s="64" t="s">
        <v>92</v>
      </c>
      <c r="G73" s="64"/>
      <c r="H73" s="64"/>
      <c r="I73" s="65"/>
      <c r="J73" s="65"/>
      <c r="K73" s="65"/>
      <c r="L73" s="65"/>
      <c r="M73" s="65"/>
      <c r="N73" s="65"/>
      <c r="O73" s="66" t="s">
        <v>93</v>
      </c>
      <c r="P73" s="66"/>
      <c r="Q73" s="66"/>
    </row>
    <row r="74" s="70" customFormat="true" ht="39.75" hidden="false" customHeight="true" outlineLevel="0" collapsed="false">
      <c r="A74" s="67"/>
      <c r="B74" s="67"/>
      <c r="C74" s="63"/>
      <c r="D74" s="63"/>
      <c r="E74" s="63"/>
      <c r="F74" s="64"/>
      <c r="G74" s="64"/>
      <c r="H74" s="64"/>
      <c r="I74" s="68" t="s">
        <v>94</v>
      </c>
      <c r="J74" s="68"/>
      <c r="K74" s="68"/>
      <c r="L74" s="69" t="s">
        <v>95</v>
      </c>
      <c r="M74" s="69"/>
      <c r="N74" s="69"/>
      <c r="O74" s="66"/>
      <c r="P74" s="66"/>
      <c r="Q74" s="66"/>
    </row>
    <row r="75" s="58" customFormat="true" ht="83.25" hidden="false" customHeight="true" outlineLevel="0" collapsed="false">
      <c r="A75" s="118" t="s">
        <v>96</v>
      </c>
      <c r="B75" s="118"/>
      <c r="C75" s="73" t="s">
        <v>108</v>
      </c>
      <c r="D75" s="73"/>
      <c r="E75" s="78" t="s">
        <v>109</v>
      </c>
      <c r="F75" s="119" t="s">
        <v>108</v>
      </c>
      <c r="G75" s="119"/>
      <c r="H75" s="76" t="s">
        <v>109</v>
      </c>
      <c r="I75" s="120" t="s">
        <v>108</v>
      </c>
      <c r="J75" s="120"/>
      <c r="K75" s="76" t="s">
        <v>109</v>
      </c>
      <c r="L75" s="121" t="s">
        <v>108</v>
      </c>
      <c r="M75" s="121"/>
      <c r="N75" s="78" t="s">
        <v>109</v>
      </c>
      <c r="O75" s="119" t="s">
        <v>108</v>
      </c>
      <c r="P75" s="119"/>
      <c r="Q75" s="122" t="s">
        <v>109</v>
      </c>
    </row>
    <row r="76" s="103" customFormat="true" ht="24.75" hidden="false" customHeight="true" outlineLevel="0" collapsed="false">
      <c r="A76" s="130" t="n">
        <v>2011</v>
      </c>
      <c r="B76" s="130"/>
      <c r="C76" s="124" t="n">
        <v>83.08736525</v>
      </c>
      <c r="D76" s="124"/>
      <c r="E76" s="125" t="n">
        <v>3.67628692560483</v>
      </c>
      <c r="F76" s="124" t="n">
        <v>85.21087275</v>
      </c>
      <c r="G76" s="124"/>
      <c r="H76" s="322" t="n">
        <v>4.81710061487988</v>
      </c>
      <c r="I76" s="323"/>
      <c r="J76" s="323"/>
      <c r="K76" s="128"/>
      <c r="L76" s="129" t="n">
        <v>86.143143</v>
      </c>
      <c r="M76" s="129"/>
      <c r="N76" s="125" t="n">
        <v>4.81710057439506</v>
      </c>
      <c r="O76" s="124" t="n">
        <v>80.07506525</v>
      </c>
      <c r="P76" s="124"/>
      <c r="Q76" s="125" t="n">
        <v>1.50511201098998</v>
      </c>
    </row>
    <row r="77" s="103" customFormat="true" ht="24.75" hidden="false" customHeight="true" outlineLevel="0" collapsed="false">
      <c r="A77" s="130" t="n">
        <v>2012</v>
      </c>
      <c r="B77" s="130"/>
      <c r="C77" s="124" t="n">
        <v>86.575272</v>
      </c>
      <c r="D77" s="124"/>
      <c r="E77" s="125" t="n">
        <v>4.19787862992803</v>
      </c>
      <c r="F77" s="124" t="n">
        <v>88.5674315</v>
      </c>
      <c r="G77" s="124"/>
      <c r="H77" s="133" t="n">
        <v>3.93912025739698</v>
      </c>
      <c r="I77" s="324"/>
      <c r="J77" s="324"/>
      <c r="K77" s="132"/>
      <c r="L77" s="129" t="n">
        <v>89.53642525</v>
      </c>
      <c r="M77" s="129"/>
      <c r="N77" s="125" t="n">
        <v>3.93912055193995</v>
      </c>
      <c r="O77" s="124" t="n">
        <v>83.66050175</v>
      </c>
      <c r="P77" s="124"/>
      <c r="Q77" s="125" t="n">
        <v>4.47759422837311</v>
      </c>
    </row>
    <row r="78" s="79" customFormat="true" ht="24.75" hidden="false" customHeight="true" outlineLevel="0" collapsed="false">
      <c r="A78" s="130" t="n">
        <v>2013</v>
      </c>
      <c r="B78" s="130"/>
      <c r="C78" s="124" t="n">
        <v>90.8941945</v>
      </c>
      <c r="D78" s="124"/>
      <c r="E78" s="125" t="n">
        <v>4.98863289739361</v>
      </c>
      <c r="F78" s="124" t="n">
        <v>91.5106515</v>
      </c>
      <c r="G78" s="124"/>
      <c r="H78" s="133" t="n">
        <v>3.32314029000604</v>
      </c>
      <c r="I78" s="324" t="n">
        <v>90.59077475</v>
      </c>
      <c r="J78" s="324"/>
      <c r="K78" s="132"/>
      <c r="L78" s="129" t="n">
        <v>92.73994525</v>
      </c>
      <c r="M78" s="129"/>
      <c r="N78" s="125" t="n">
        <v>3.57789580168659</v>
      </c>
      <c r="O78" s="124" t="n">
        <v>90.071263</v>
      </c>
      <c r="P78" s="124"/>
      <c r="Q78" s="125" t="n">
        <v>7.66282907214337</v>
      </c>
    </row>
    <row r="79" s="79" customFormat="true" ht="24.75" hidden="false" customHeight="true" outlineLevel="0" collapsed="false">
      <c r="A79" s="130" t="n">
        <v>2014</v>
      </c>
      <c r="B79" s="130"/>
      <c r="C79" s="124" t="n">
        <v>94.87780925</v>
      </c>
      <c r="D79" s="124"/>
      <c r="E79" s="125" t="n">
        <v>4.38269437549172</v>
      </c>
      <c r="F79" s="124" t="n">
        <v>96.20330625</v>
      </c>
      <c r="G79" s="124"/>
      <c r="H79" s="133" t="n">
        <v>5.12798747804783</v>
      </c>
      <c r="I79" s="324" t="n">
        <v>95.8121825</v>
      </c>
      <c r="J79" s="324"/>
      <c r="K79" s="132" t="n">
        <v>5.76373009769409</v>
      </c>
      <c r="L79" s="129" t="n">
        <v>96.728116</v>
      </c>
      <c r="M79" s="129"/>
      <c r="N79" s="125" t="n">
        <v>4.30038074666643</v>
      </c>
      <c r="O79" s="124" t="n">
        <v>92.42769775</v>
      </c>
      <c r="P79" s="124"/>
      <c r="Q79" s="125" t="n">
        <v>2.61618930557239</v>
      </c>
    </row>
    <row r="80" s="103" customFormat="true" ht="24.75" hidden="false" customHeight="true" outlineLevel="0" collapsed="false">
      <c r="A80" s="130" t="n">
        <v>2015</v>
      </c>
      <c r="B80" s="130"/>
      <c r="C80" s="124" t="n">
        <v>100.0000005</v>
      </c>
      <c r="D80" s="124"/>
      <c r="E80" s="125" t="n">
        <v>5.39872420167626</v>
      </c>
      <c r="F80" s="124" t="n">
        <v>99.99999925</v>
      </c>
      <c r="G80" s="124"/>
      <c r="H80" s="133" t="n">
        <v>3.9465306838142</v>
      </c>
      <c r="I80" s="324" t="n">
        <v>100.00000125</v>
      </c>
      <c r="J80" s="324"/>
      <c r="K80" s="132" t="n">
        <v>4.37086249444323</v>
      </c>
      <c r="L80" s="129" t="n">
        <v>99.999999</v>
      </c>
      <c r="M80" s="129"/>
      <c r="N80" s="125" t="n">
        <v>3.38255631899209</v>
      </c>
      <c r="O80" s="124" t="n">
        <v>99.99999975</v>
      </c>
      <c r="P80" s="124"/>
      <c r="Q80" s="125" t="n">
        <v>8.1926762045742</v>
      </c>
    </row>
    <row r="81" s="103" customFormat="true" ht="24.75" hidden="false" customHeight="true" outlineLevel="0" collapsed="false">
      <c r="A81" s="130" t="n">
        <v>2016</v>
      </c>
      <c r="B81" s="130"/>
      <c r="C81" s="124" t="n">
        <v>106.006065</v>
      </c>
      <c r="D81" s="124"/>
      <c r="E81" s="125" t="n">
        <v>6.00606446996967</v>
      </c>
      <c r="F81" s="124" t="n">
        <v>106.2082775</v>
      </c>
      <c r="G81" s="124"/>
      <c r="H81" s="133" t="n">
        <v>6.20827829656207</v>
      </c>
      <c r="I81" s="324" t="n">
        <v>106.022595</v>
      </c>
      <c r="J81" s="324"/>
      <c r="K81" s="132" t="n">
        <v>6.02259367471758</v>
      </c>
      <c r="L81" s="129" t="n">
        <v>106.46668</v>
      </c>
      <c r="M81" s="129"/>
      <c r="N81" s="125" t="n">
        <v>6.46668106466679</v>
      </c>
      <c r="O81" s="124" t="n">
        <v>105.6075925</v>
      </c>
      <c r="P81" s="124"/>
      <c r="Q81" s="125" t="n">
        <v>5.60759276401899</v>
      </c>
    </row>
    <row r="82" s="103" customFormat="true" ht="24.75" hidden="false" customHeight="true" outlineLevel="0" collapsed="false">
      <c r="A82" s="130" t="n">
        <v>2017</v>
      </c>
      <c r="B82" s="130"/>
      <c r="C82" s="124" t="n">
        <v>111.9751175</v>
      </c>
      <c r="D82" s="124"/>
      <c r="E82" s="125" t="n">
        <v>5.63085942299621</v>
      </c>
      <c r="F82" s="124" t="n">
        <v>112.27823</v>
      </c>
      <c r="G82" s="124"/>
      <c r="H82" s="133" t="n">
        <v>5.71514070548787</v>
      </c>
      <c r="I82" s="324" t="n">
        <v>112.093295</v>
      </c>
      <c r="J82" s="324"/>
      <c r="K82" s="132" t="n">
        <v>5.72585494629708</v>
      </c>
      <c r="L82" s="129" t="n">
        <v>112.5661525</v>
      </c>
      <c r="M82" s="129"/>
      <c r="N82" s="125" t="n">
        <v>5.72899662129038</v>
      </c>
      <c r="O82" s="124" t="n">
        <v>111.3766</v>
      </c>
      <c r="P82" s="124"/>
      <c r="Q82" s="125" t="n">
        <v>5.46268252445958</v>
      </c>
    </row>
    <row r="83" s="103" customFormat="true" ht="24.75" hidden="false" customHeight="true" outlineLevel="0" collapsed="false">
      <c r="A83" s="130" t="n">
        <v>2018</v>
      </c>
      <c r="B83" s="130"/>
      <c r="C83" s="124" t="n">
        <v>119.885245</v>
      </c>
      <c r="D83" s="124"/>
      <c r="E83" s="125" t="n">
        <v>7.06418325481999</v>
      </c>
      <c r="F83" s="124" t="n">
        <v>121.0099675</v>
      </c>
      <c r="G83" s="124"/>
      <c r="H83" s="325" t="n">
        <v>7.77687491154786</v>
      </c>
      <c r="I83" s="324" t="n">
        <v>120.23695</v>
      </c>
      <c r="J83" s="324"/>
      <c r="K83" s="132" t="n">
        <v>7.26506879827203</v>
      </c>
      <c r="L83" s="129" t="n">
        <v>122.153685</v>
      </c>
      <c r="M83" s="129"/>
      <c r="N83" s="125" t="n">
        <v>8.51724278308257</v>
      </c>
      <c r="O83" s="124" t="n">
        <v>117.6681175</v>
      </c>
      <c r="P83" s="124"/>
      <c r="Q83" s="125" t="n">
        <v>5.64886834397889</v>
      </c>
    </row>
    <row r="84" s="103" customFormat="true" ht="24.75" hidden="false" customHeight="true" outlineLevel="0" collapsed="false">
      <c r="A84" s="134"/>
      <c r="B84" s="134"/>
      <c r="C84" s="135"/>
      <c r="D84" s="135"/>
      <c r="E84" s="136"/>
      <c r="F84" s="135"/>
      <c r="G84" s="135"/>
      <c r="H84" s="136"/>
      <c r="I84" s="135"/>
      <c r="J84" s="135"/>
      <c r="K84" s="136"/>
      <c r="L84" s="135"/>
      <c r="M84" s="135"/>
      <c r="N84" s="136"/>
      <c r="O84" s="135"/>
      <c r="P84" s="135"/>
      <c r="Q84" s="136"/>
    </row>
    <row r="85" s="103" customFormat="true" ht="27" hidden="false" customHeight="false" outlineLevel="0" collapsed="false">
      <c r="A85" s="137" t="n">
        <v>1</v>
      </c>
      <c r="B85" s="138" t="s">
        <v>110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</row>
    <row r="86" s="58" customFormat="true" ht="27" hidden="false" customHeight="false" outlineLevel="0" collapsed="false">
      <c r="A86" s="137" t="n">
        <v>2</v>
      </c>
      <c r="B86" s="138" t="s">
        <v>111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</row>
    <row r="87" customFormat="false" ht="25.5" hidden="false" customHeight="true" outlineLevel="0" collapsed="false">
      <c r="A87" s="140" t="n">
        <v>3</v>
      </c>
      <c r="B87" s="138" t="s">
        <v>112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</row>
    <row r="88" customFormat="false" ht="23.5" hidden="false" customHeight="false" outlineLevel="0" collapsed="false">
      <c r="A88" s="141" t="n">
        <v>4</v>
      </c>
      <c r="B88" s="138" t="s">
        <v>113</v>
      </c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</row>
    <row r="89" customFormat="false" ht="23.5" hidden="false" customHeight="false" outlineLevel="0" collapsed="false">
      <c r="A89" s="140"/>
      <c r="B89" s="138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</row>
    <row r="90" customFormat="false" ht="23.5" hidden="false" customHeight="false" outlineLevel="0" collapsed="false">
      <c r="A90" s="141"/>
      <c r="B90" s="138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</row>
    <row r="91" customFormat="false" ht="26" hidden="false" customHeight="false" outlineLevel="0" collapsed="false">
      <c r="A91" s="141"/>
      <c r="B91" s="140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62"/>
    </row>
    <row r="92" customFormat="false" ht="26" hidden="false" customHeight="false" outlineLevel="0" collapsed="false">
      <c r="A92" s="141"/>
      <c r="B92" s="140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62"/>
    </row>
    <row r="93" customFormat="false" ht="21" hidden="false" customHeight="true" outlineLevel="0" collapsed="false">
      <c r="A93" s="26"/>
      <c r="B93" s="26"/>
      <c r="C93" s="44"/>
      <c r="D93" s="326"/>
      <c r="E93" s="326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26" hidden="false" customHeight="false" outlineLevel="0" collapsed="false">
      <c r="A94" s="26"/>
      <c r="B94" s="26"/>
      <c r="C94" s="44"/>
      <c r="D94" s="326"/>
      <c r="E94" s="326"/>
      <c r="F94" s="44"/>
      <c r="G94" s="44"/>
      <c r="H94" s="44"/>
      <c r="I94" s="44"/>
      <c r="J94" s="44"/>
      <c r="K94" s="44"/>
      <c r="L94" s="44"/>
      <c r="M94" s="44"/>
      <c r="N94" s="26"/>
      <c r="O94" s="44"/>
      <c r="P94" s="44"/>
      <c r="Q94" s="62"/>
    </row>
    <row r="95" customFormat="false" ht="26" hidden="false" customHeight="false" outlineLevel="0" collapsed="false">
      <c r="A95" s="26"/>
      <c r="B95" s="26"/>
      <c r="C95" s="44"/>
      <c r="D95" s="326"/>
      <c r="E95" s="326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s="147" customFormat="true" ht="26" hidden="false" customHeight="false" outlineLevel="0" collapsed="false">
      <c r="A96" s="327"/>
      <c r="B96" s="327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</row>
    <row r="97" customFormat="false" ht="27" hidden="false" customHeight="false" outlineLevel="0" collapsed="false">
      <c r="A97" s="327"/>
      <c r="B97" s="179"/>
      <c r="C97" s="328"/>
      <c r="D97" s="328"/>
      <c r="E97" s="326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27" hidden="false" customHeight="false" outlineLevel="0" collapsed="false">
      <c r="A98" s="327"/>
      <c r="B98" s="179"/>
      <c r="C98" s="328"/>
      <c r="D98" s="328"/>
      <c r="E98" s="326"/>
      <c r="F98" s="44"/>
      <c r="G98" s="44"/>
      <c r="H98" s="57"/>
      <c r="I98" s="44"/>
      <c r="J98" s="44"/>
      <c r="K98" s="57"/>
      <c r="L98" s="57"/>
      <c r="M98" s="57"/>
      <c r="N98" s="44"/>
      <c r="O98" s="57"/>
      <c r="P98" s="57"/>
      <c r="Q98" s="44"/>
    </row>
    <row r="99" customFormat="false" ht="26" hidden="false" customHeight="false" outlineLevel="0" collapsed="false">
      <c r="A99" s="147"/>
      <c r="B99" s="70"/>
      <c r="C99" s="148"/>
      <c r="D99" s="148"/>
      <c r="E99" s="146"/>
      <c r="H99" s="97"/>
      <c r="K99" s="97"/>
      <c r="L99" s="97"/>
      <c r="M99" s="97"/>
      <c r="O99" s="97"/>
      <c r="P99" s="97"/>
    </row>
    <row r="100" customFormat="false" ht="26" hidden="false" customHeight="false" outlineLevel="0" collapsed="false">
      <c r="A100" s="147"/>
      <c r="B100" s="70"/>
      <c r="C100" s="148"/>
      <c r="D100" s="148"/>
      <c r="E100" s="146"/>
      <c r="H100" s="97"/>
      <c r="K100" s="97"/>
      <c r="L100" s="97"/>
      <c r="M100" s="97"/>
      <c r="O100" s="97"/>
      <c r="P100" s="97"/>
    </row>
    <row r="101" customFormat="false" ht="26" hidden="false" customHeight="false" outlineLevel="0" collapsed="false">
      <c r="A101" s="147"/>
      <c r="B101" s="70"/>
      <c r="C101" s="148"/>
      <c r="D101" s="148"/>
      <c r="E101" s="146"/>
      <c r="H101" s="97"/>
      <c r="K101" s="97"/>
      <c r="L101" s="97"/>
      <c r="M101" s="97"/>
      <c r="O101" s="97"/>
      <c r="P101" s="97"/>
    </row>
    <row r="102" customFormat="false" ht="26" hidden="false" customHeight="false" outlineLevel="0" collapsed="false">
      <c r="A102" s="147"/>
      <c r="B102" s="70"/>
      <c r="C102" s="148"/>
      <c r="D102" s="148"/>
      <c r="E102" s="146"/>
      <c r="H102" s="97"/>
      <c r="K102" s="97"/>
      <c r="L102" s="97"/>
      <c r="M102" s="97"/>
      <c r="O102" s="97"/>
      <c r="P102" s="97"/>
    </row>
    <row r="103" customFormat="false" ht="26" hidden="false" customHeight="false" outlineLevel="0" collapsed="false">
      <c r="A103" s="147"/>
      <c r="B103" s="70"/>
      <c r="C103" s="148"/>
      <c r="D103" s="148"/>
      <c r="E103" s="146"/>
      <c r="H103" s="97"/>
      <c r="K103" s="97"/>
      <c r="L103" s="97"/>
      <c r="M103" s="97"/>
      <c r="O103" s="97"/>
      <c r="P103" s="97"/>
    </row>
    <row r="104" customFormat="false" ht="26" hidden="false" customHeight="false" outlineLevel="0" collapsed="false">
      <c r="A104" s="147"/>
      <c r="B104" s="70"/>
      <c r="C104" s="148"/>
      <c r="D104" s="148"/>
      <c r="H104" s="97"/>
      <c r="K104" s="97"/>
      <c r="L104" s="97"/>
      <c r="M104" s="97"/>
      <c r="O104" s="97"/>
      <c r="P104" s="97"/>
    </row>
    <row r="105" customFormat="false" ht="26" hidden="false" customHeight="false" outlineLevel="0" collapsed="false">
      <c r="A105" s="147"/>
      <c r="B105" s="70"/>
      <c r="C105" s="148"/>
      <c r="D105" s="148"/>
      <c r="H105" s="97"/>
      <c r="K105" s="97"/>
      <c r="L105" s="97"/>
      <c r="M105" s="97"/>
      <c r="O105" s="97"/>
      <c r="P105" s="97"/>
    </row>
    <row r="106" customFormat="false" ht="26" hidden="false" customHeight="false" outlineLevel="0" collapsed="false">
      <c r="A106" s="147"/>
      <c r="B106" s="70"/>
      <c r="C106" s="148"/>
      <c r="D106" s="148"/>
      <c r="H106" s="97"/>
      <c r="K106" s="97"/>
      <c r="L106" s="97"/>
      <c r="M106" s="97"/>
      <c r="O106" s="97"/>
      <c r="P106" s="97"/>
    </row>
    <row r="107" customFormat="false" ht="26" hidden="false" customHeight="false" outlineLevel="0" collapsed="false">
      <c r="A107" s="147"/>
      <c r="B107" s="70"/>
      <c r="C107" s="148"/>
      <c r="D107" s="148"/>
      <c r="H107" s="97"/>
      <c r="K107" s="97"/>
      <c r="L107" s="97"/>
      <c r="M107" s="97"/>
      <c r="O107" s="97"/>
      <c r="P107" s="97"/>
    </row>
    <row r="108" customFormat="false" ht="26" hidden="false" customHeight="false" outlineLevel="0" collapsed="false">
      <c r="A108" s="147"/>
      <c r="B108" s="70"/>
      <c r="C108" s="148"/>
      <c r="D108" s="148"/>
      <c r="H108" s="97"/>
      <c r="K108" s="97"/>
      <c r="L108" s="97"/>
      <c r="M108" s="97"/>
      <c r="O108" s="97"/>
      <c r="P108" s="97"/>
    </row>
    <row r="109" customFormat="false" ht="26" hidden="false" customHeight="false" outlineLevel="0" collapsed="false">
      <c r="A109" s="147"/>
      <c r="B109" s="70"/>
      <c r="C109" s="148"/>
      <c r="D109" s="148"/>
      <c r="H109" s="97"/>
      <c r="K109" s="97"/>
      <c r="L109" s="97"/>
      <c r="M109" s="97"/>
      <c r="N109" s="42"/>
      <c r="O109" s="97"/>
      <c r="P109" s="97"/>
      <c r="Q109" s="42"/>
    </row>
    <row r="110" customFormat="false" ht="26" hidden="false" customHeight="false" outlineLevel="0" collapsed="false">
      <c r="A110" s="147"/>
      <c r="B110" s="70"/>
      <c r="C110" s="148"/>
      <c r="D110" s="148"/>
      <c r="N110" s="42"/>
      <c r="Q110" s="42"/>
    </row>
  </sheetData>
  <mergeCells count="77">
    <mergeCell ref="A11:Q12"/>
    <mergeCell ref="A13:Q14"/>
    <mergeCell ref="A16:Q16"/>
    <mergeCell ref="A18:Q18"/>
    <mergeCell ref="C20:E21"/>
    <mergeCell ref="F20:H21"/>
    <mergeCell ref="I20:N20"/>
    <mergeCell ref="O20:Q21"/>
    <mergeCell ref="I21:K21"/>
    <mergeCell ref="L21:N21"/>
    <mergeCell ref="A71:Q71"/>
    <mergeCell ref="C73:E74"/>
    <mergeCell ref="F73:H74"/>
    <mergeCell ref="I73:N73"/>
    <mergeCell ref="O73:Q74"/>
    <mergeCell ref="I74:K74"/>
    <mergeCell ref="L74:N74"/>
    <mergeCell ref="A75:B75"/>
    <mergeCell ref="C75:D75"/>
    <mergeCell ref="F75:G75"/>
    <mergeCell ref="I75:J75"/>
    <mergeCell ref="L75:M75"/>
    <mergeCell ref="O75:P75"/>
    <mergeCell ref="A76:B76"/>
    <mergeCell ref="C76:D76"/>
    <mergeCell ref="F76:G76"/>
    <mergeCell ref="I76:J76"/>
    <mergeCell ref="L76:M76"/>
    <mergeCell ref="O76:P76"/>
    <mergeCell ref="A77:B77"/>
    <mergeCell ref="C77:D77"/>
    <mergeCell ref="F77:G77"/>
    <mergeCell ref="I77:J77"/>
    <mergeCell ref="L77:M77"/>
    <mergeCell ref="O77:P77"/>
    <mergeCell ref="A78:B78"/>
    <mergeCell ref="C78:D78"/>
    <mergeCell ref="F78:G78"/>
    <mergeCell ref="I78:J78"/>
    <mergeCell ref="L78:M78"/>
    <mergeCell ref="O78:P78"/>
    <mergeCell ref="A79:B79"/>
    <mergeCell ref="C79:D79"/>
    <mergeCell ref="F79:G79"/>
    <mergeCell ref="I79:J79"/>
    <mergeCell ref="L79:M79"/>
    <mergeCell ref="O79:P79"/>
    <mergeCell ref="A80:B80"/>
    <mergeCell ref="C80:D80"/>
    <mergeCell ref="F80:G80"/>
    <mergeCell ref="I80:J80"/>
    <mergeCell ref="L80:M80"/>
    <mergeCell ref="O80:P80"/>
    <mergeCell ref="A81:B81"/>
    <mergeCell ref="C81:D81"/>
    <mergeCell ref="F81:G81"/>
    <mergeCell ref="I81:J81"/>
    <mergeCell ref="L81:M81"/>
    <mergeCell ref="O81:P81"/>
    <mergeCell ref="A82:B82"/>
    <mergeCell ref="C82:D82"/>
    <mergeCell ref="F82:G82"/>
    <mergeCell ref="I82:J82"/>
    <mergeCell ref="L82:M82"/>
    <mergeCell ref="O82:P82"/>
    <mergeCell ref="A83:B83"/>
    <mergeCell ref="C83:D83"/>
    <mergeCell ref="F83:G83"/>
    <mergeCell ref="I83:J83"/>
    <mergeCell ref="L83:M83"/>
    <mergeCell ref="O83:P83"/>
    <mergeCell ref="A84:B84"/>
    <mergeCell ref="C84:D84"/>
    <mergeCell ref="F84:G84"/>
    <mergeCell ref="I84:J84"/>
    <mergeCell ref="L84:M84"/>
    <mergeCell ref="O84:P84"/>
  </mergeCell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K1" activeCellId="0" sqref="K1"/>
    </sheetView>
  </sheetViews>
  <sheetFormatPr defaultColWidth="9.16796875" defaultRowHeight="12.5" zeroHeight="false" outlineLevelRow="0" outlineLevelCol="0"/>
  <cols>
    <col collapsed="false" customWidth="true" hidden="false" outlineLevel="0" max="2" min="1" style="42" width="18.72"/>
    <col collapsed="false" customWidth="true" hidden="false" outlineLevel="0" max="11" min="3" style="149" width="18.72"/>
    <col collapsed="false" customWidth="true" hidden="false" outlineLevel="0" max="12" min="12" style="42" width="11.54"/>
    <col collapsed="false" customWidth="false" hidden="false" outlineLevel="0" max="19" min="13" style="42" width="9.17"/>
    <col collapsed="false" customWidth="true" hidden="false" outlineLevel="0" max="20" min="20" style="42" width="13.17"/>
    <col collapsed="false" customWidth="false" hidden="false" outlineLevel="0" max="257" min="21" style="42" width="9.17"/>
  </cols>
  <sheetData>
    <row r="1" customFormat="false" ht="26.25" hidden="false" customHeight="true" outlineLevel="0" collapsed="false">
      <c r="A1" s="26"/>
      <c r="B1" s="26"/>
      <c r="C1" s="150"/>
      <c r="D1" s="150"/>
      <c r="E1" s="150"/>
      <c r="F1" s="150"/>
      <c r="G1" s="150"/>
      <c r="H1" s="150"/>
      <c r="I1" s="150"/>
      <c r="J1" s="150"/>
      <c r="K1" s="45" t="s">
        <v>89</v>
      </c>
    </row>
    <row r="2" customFormat="false" ht="26.25" hidden="false" customHeight="true" outlineLevel="0" collapsed="false">
      <c r="A2" s="26"/>
      <c r="B2" s="26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30" hidden="false" customHeight="true" outlineLevel="0" collapsed="false">
      <c r="A3" s="151" t="s">
        <v>11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26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customFormat="false" ht="26.2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58" customFormat="true" ht="26.25" hidden="false" customHeight="true" outlineLevel="0" collapsed="false">
      <c r="A6" s="56"/>
      <c r="B6" s="56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30" hidden="false" customHeight="true" outlineLevel="0" collapsed="false">
      <c r="A7" s="59" t="s">
        <v>9</v>
      </c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26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26.2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customFormat="false" ht="26.25" hidden="false" customHeight="true" outlineLevel="0" collapsed="false">
      <c r="A10" s="26"/>
      <c r="B10" s="26"/>
      <c r="C10" s="150"/>
      <c r="D10" s="150"/>
      <c r="E10" s="150"/>
      <c r="F10" s="150"/>
      <c r="G10" s="150"/>
      <c r="H10" s="150"/>
      <c r="I10" s="150"/>
      <c r="J10" s="150"/>
      <c r="K10" s="150"/>
    </row>
    <row r="11" s="70" customFormat="true" ht="26.25" hidden="false" customHeight="true" outlineLevel="0" collapsed="false">
      <c r="A11" s="67"/>
      <c r="B11" s="67"/>
      <c r="C11" s="155" t="s">
        <v>63</v>
      </c>
      <c r="D11" s="155"/>
      <c r="E11" s="155"/>
      <c r="F11" s="156" t="s">
        <v>115</v>
      </c>
      <c r="G11" s="156"/>
      <c r="H11" s="156"/>
      <c r="I11" s="156" t="s">
        <v>116</v>
      </c>
      <c r="J11" s="156"/>
      <c r="K11" s="156"/>
    </row>
    <row r="12" s="79" customFormat="true" ht="66" hidden="false" customHeight="false" outlineLevel="0" collapsed="false">
      <c r="A12" s="157" t="s">
        <v>96</v>
      </c>
      <c r="B12" s="157" t="s">
        <v>97</v>
      </c>
      <c r="C12" s="158" t="s">
        <v>117</v>
      </c>
      <c r="D12" s="159" t="s">
        <v>118</v>
      </c>
      <c r="E12" s="159" t="s">
        <v>119</v>
      </c>
      <c r="F12" s="158" t="s">
        <v>117</v>
      </c>
      <c r="G12" s="159" t="s">
        <v>118</v>
      </c>
      <c r="H12" s="159" t="s">
        <v>119</v>
      </c>
      <c r="I12" s="158" t="s">
        <v>117</v>
      </c>
      <c r="J12" s="159" t="s">
        <v>118</v>
      </c>
      <c r="K12" s="159" t="s">
        <v>119</v>
      </c>
    </row>
    <row r="13" customFormat="false" ht="12.75" hidden="false" customHeight="true" outlineLevel="0" collapsed="false">
      <c r="A13" s="160"/>
      <c r="B13" s="161"/>
      <c r="C13" s="162"/>
      <c r="D13" s="162"/>
      <c r="E13" s="162"/>
      <c r="F13" s="162"/>
      <c r="G13" s="162"/>
      <c r="H13" s="162"/>
      <c r="I13" s="162"/>
      <c r="J13" s="162"/>
      <c r="K13" s="163"/>
    </row>
    <row r="14" s="70" customFormat="true" ht="26.25" hidden="false" customHeight="true" outlineLevel="0" collapsed="false">
      <c r="A14" s="329" t="s">
        <v>41</v>
      </c>
      <c r="B14" s="302" t="s">
        <v>101</v>
      </c>
      <c r="C14" s="166" t="n">
        <v>328125.13</v>
      </c>
      <c r="D14" s="167" t="n">
        <v>81.012747</v>
      </c>
      <c r="E14" s="168" t="n">
        <v>4111.6798</v>
      </c>
      <c r="F14" s="166" t="n">
        <v>295625.2</v>
      </c>
      <c r="G14" s="167" t="n">
        <v>79.98068</v>
      </c>
      <c r="H14" s="168" t="n">
        <v>3778.7346</v>
      </c>
      <c r="I14" s="166" t="n">
        <v>370972.56</v>
      </c>
      <c r="J14" s="167" t="n">
        <v>82.373408</v>
      </c>
      <c r="K14" s="168" t="n">
        <v>4550.6301</v>
      </c>
    </row>
    <row r="15" s="70" customFormat="true" ht="26.25" hidden="false" customHeight="true" outlineLevel="0" collapsed="false">
      <c r="A15" s="329"/>
      <c r="B15" s="302" t="s">
        <v>102</v>
      </c>
      <c r="C15" s="166" t="n">
        <v>334886.7</v>
      </c>
      <c r="D15" s="167" t="n">
        <v>82.800581</v>
      </c>
      <c r="E15" s="168" t="n">
        <v>4104.3697</v>
      </c>
      <c r="F15" s="166" t="n">
        <v>309663.67</v>
      </c>
      <c r="G15" s="167" t="n">
        <v>81.856448</v>
      </c>
      <c r="H15" s="168" t="n">
        <v>3865.7922</v>
      </c>
      <c r="I15" s="166" t="n">
        <v>378818.71</v>
      </c>
      <c r="J15" s="167" t="n">
        <v>84.445015</v>
      </c>
      <c r="K15" s="168" t="n">
        <v>4519.9102</v>
      </c>
    </row>
    <row r="16" s="70" customFormat="true" ht="26.25" hidden="false" customHeight="true" outlineLevel="0" collapsed="false">
      <c r="A16" s="329"/>
      <c r="B16" s="302" t="s">
        <v>103</v>
      </c>
      <c r="C16" s="166" t="n">
        <v>320219.24</v>
      </c>
      <c r="D16" s="167" t="n">
        <v>80.529097</v>
      </c>
      <c r="E16" s="168" t="n">
        <v>4019.2101</v>
      </c>
      <c r="F16" s="166" t="n">
        <v>297569.38</v>
      </c>
      <c r="G16" s="167" t="n">
        <v>80.075793</v>
      </c>
      <c r="H16" s="168" t="n">
        <v>3770.8803</v>
      </c>
      <c r="I16" s="166" t="n">
        <v>373458.94</v>
      </c>
      <c r="J16" s="167" t="n">
        <v>81.594613</v>
      </c>
      <c r="K16" s="168" t="n">
        <v>4602.9226</v>
      </c>
    </row>
    <row r="17" s="70" customFormat="true" ht="26.25" hidden="false" customHeight="true" outlineLevel="0" collapsed="false">
      <c r="A17" s="329"/>
      <c r="B17" s="302" t="s">
        <v>104</v>
      </c>
      <c r="C17" s="166" t="n">
        <v>344098.38</v>
      </c>
      <c r="D17" s="167" t="n">
        <v>80.653389</v>
      </c>
      <c r="E17" s="168" t="n">
        <v>4328.4619</v>
      </c>
      <c r="F17" s="166" t="n">
        <v>324451.4</v>
      </c>
      <c r="G17" s="167" t="n">
        <v>82.299141</v>
      </c>
      <c r="H17" s="168" t="n">
        <v>3987.9886</v>
      </c>
      <c r="I17" s="166" t="n">
        <v>370145.26</v>
      </c>
      <c r="J17" s="167" t="n">
        <v>78.471541</v>
      </c>
      <c r="K17" s="168" t="n">
        <v>4779.8425</v>
      </c>
    </row>
    <row r="18" customFormat="false" ht="26.25" hidden="false" customHeight="true" outlineLevel="0" collapsed="false">
      <c r="A18" s="330"/>
      <c r="B18" s="171"/>
      <c r="C18" s="153"/>
      <c r="D18" s="153"/>
      <c r="E18" s="153"/>
      <c r="F18" s="153"/>
      <c r="G18" s="153"/>
      <c r="H18" s="153"/>
      <c r="I18" s="153"/>
      <c r="J18" s="153"/>
      <c r="K18" s="331"/>
    </row>
    <row r="19" s="70" customFormat="true" ht="26.25" hidden="false" customHeight="true" outlineLevel="0" collapsed="false">
      <c r="A19" s="329" t="s">
        <v>46</v>
      </c>
      <c r="B19" s="302" t="s">
        <v>101</v>
      </c>
      <c r="C19" s="166" t="n">
        <v>328404.03</v>
      </c>
      <c r="D19" s="167" t="n">
        <v>78.894812</v>
      </c>
      <c r="E19" s="168" t="n">
        <v>4211.9555</v>
      </c>
      <c r="F19" s="166" t="n">
        <v>308608.57</v>
      </c>
      <c r="G19" s="167" t="n">
        <v>79.317101</v>
      </c>
      <c r="H19" s="168" t="n">
        <v>3935.109</v>
      </c>
      <c r="I19" s="166" t="n">
        <v>358507.17</v>
      </c>
      <c r="J19" s="167" t="n">
        <v>78.252633</v>
      </c>
      <c r="K19" s="168" t="n">
        <v>4632.9587</v>
      </c>
    </row>
    <row r="20" s="70" customFormat="true" ht="26.25" hidden="false" customHeight="true" outlineLevel="0" collapsed="false">
      <c r="A20" s="329"/>
      <c r="B20" s="302" t="s">
        <v>102</v>
      </c>
      <c r="C20" s="166" t="n">
        <v>343080.59</v>
      </c>
      <c r="D20" s="167" t="n">
        <v>80.016835</v>
      </c>
      <c r="E20" s="168" t="n">
        <v>4336.8816</v>
      </c>
      <c r="F20" s="166" t="n">
        <v>311062.09</v>
      </c>
      <c r="G20" s="167" t="n">
        <v>79.453392</v>
      </c>
      <c r="H20" s="168" t="n">
        <v>3978.139</v>
      </c>
      <c r="I20" s="166" t="n">
        <v>390842.14</v>
      </c>
      <c r="J20" s="167" t="n">
        <v>80.857316</v>
      </c>
      <c r="K20" s="168" t="n">
        <v>4872.0131</v>
      </c>
    </row>
    <row r="21" s="70" customFormat="true" ht="26.25" hidden="false" customHeight="true" outlineLevel="0" collapsed="false">
      <c r="A21" s="329"/>
      <c r="B21" s="302" t="s">
        <v>103</v>
      </c>
      <c r="C21" s="166" t="n">
        <v>342930.41</v>
      </c>
      <c r="D21" s="167" t="n">
        <v>83.334304</v>
      </c>
      <c r="E21" s="168" t="n">
        <v>4183.4718</v>
      </c>
      <c r="F21" s="166" t="n">
        <v>322641.95</v>
      </c>
      <c r="G21" s="167" t="n">
        <v>83.597822</v>
      </c>
      <c r="H21" s="168" t="n">
        <v>3939.4469</v>
      </c>
      <c r="I21" s="166" t="n">
        <v>387315.99</v>
      </c>
      <c r="J21" s="167" t="n">
        <v>82.757798</v>
      </c>
      <c r="K21" s="168" t="n">
        <v>4717.3312</v>
      </c>
    </row>
    <row r="22" s="70" customFormat="true" ht="26.25" hidden="false" customHeight="true" outlineLevel="0" collapsed="false">
      <c r="A22" s="329"/>
      <c r="B22" s="302" t="s">
        <v>104</v>
      </c>
      <c r="C22" s="166" t="n">
        <v>363440.32</v>
      </c>
      <c r="D22" s="167" t="n">
        <v>81.351196</v>
      </c>
      <c r="E22" s="168" t="n">
        <v>4522.4735</v>
      </c>
      <c r="F22" s="166" t="n">
        <v>325180.5</v>
      </c>
      <c r="G22" s="167" t="n">
        <v>80.346018</v>
      </c>
      <c r="H22" s="168" t="n">
        <v>4122.2583</v>
      </c>
      <c r="I22" s="166" t="n">
        <v>412524.13</v>
      </c>
      <c r="J22" s="167" t="n">
        <v>82.640747</v>
      </c>
      <c r="K22" s="168" t="n">
        <v>5035.9126</v>
      </c>
    </row>
    <row r="23" customFormat="false" ht="26.25" hidden="false" customHeight="true" outlineLevel="0" collapsed="false">
      <c r="A23" s="330"/>
      <c r="B23" s="175"/>
      <c r="C23" s="153"/>
      <c r="D23" s="153"/>
      <c r="E23" s="153"/>
      <c r="F23" s="153"/>
      <c r="G23" s="153"/>
      <c r="H23" s="153"/>
      <c r="I23" s="153"/>
      <c r="J23" s="153"/>
      <c r="K23" s="331"/>
    </row>
    <row r="24" s="70" customFormat="true" ht="26.25" hidden="false" customHeight="true" outlineLevel="0" collapsed="false">
      <c r="A24" s="329" t="s">
        <v>47</v>
      </c>
      <c r="B24" s="302" t="s">
        <v>101</v>
      </c>
      <c r="C24" s="166" t="n">
        <v>348992.79</v>
      </c>
      <c r="D24" s="167" t="n">
        <v>81.670069</v>
      </c>
      <c r="E24" s="168" t="n">
        <v>4340.6681</v>
      </c>
      <c r="F24" s="166" t="n">
        <v>318210.23</v>
      </c>
      <c r="G24" s="167" t="n">
        <v>81.340747</v>
      </c>
      <c r="H24" s="168" t="n">
        <v>3991.5205</v>
      </c>
      <c r="I24" s="166" t="n">
        <v>402303.91</v>
      </c>
      <c r="J24" s="167" t="n">
        <v>82.24041</v>
      </c>
      <c r="K24" s="168" t="n">
        <v>4945.3433</v>
      </c>
    </row>
    <row r="25" s="70" customFormat="true" ht="26.25" hidden="false" customHeight="true" outlineLevel="0" collapsed="false">
      <c r="A25" s="329"/>
      <c r="B25" s="302" t="s">
        <v>102</v>
      </c>
      <c r="C25" s="166" t="n">
        <v>365085.9391</v>
      </c>
      <c r="D25" s="167" t="n">
        <v>80.82835974</v>
      </c>
      <c r="E25" s="168" t="n">
        <v>4567.280274</v>
      </c>
      <c r="F25" s="166" t="n">
        <v>335129.3801</v>
      </c>
      <c r="G25" s="167" t="n">
        <v>80.55762602</v>
      </c>
      <c r="H25" s="168" t="n">
        <v>4209.359835</v>
      </c>
      <c r="I25" s="166" t="n">
        <v>405311.4494</v>
      </c>
      <c r="J25" s="167" t="n">
        <v>81.19189956</v>
      </c>
      <c r="K25" s="168" t="n">
        <v>5047.893963</v>
      </c>
    </row>
    <row r="26" s="70" customFormat="true" ht="26.25" hidden="false" customHeight="true" outlineLevel="0" collapsed="false">
      <c r="A26" s="329"/>
      <c r="B26" s="302" t="s">
        <v>103</v>
      </c>
      <c r="C26" s="166" t="n">
        <v>370883.5735</v>
      </c>
      <c r="D26" s="167" t="n">
        <v>81.28382679</v>
      </c>
      <c r="E26" s="168" t="n">
        <v>4678.217763</v>
      </c>
      <c r="F26" s="166" t="n">
        <v>340203.6972</v>
      </c>
      <c r="G26" s="167" t="n">
        <v>82.62704274</v>
      </c>
      <c r="H26" s="168" t="n">
        <v>4191.836111</v>
      </c>
      <c r="I26" s="166" t="n">
        <v>414873.102</v>
      </c>
      <c r="J26" s="167" t="n">
        <v>79.35789216</v>
      </c>
      <c r="K26" s="168" t="n">
        <v>5375.60322</v>
      </c>
    </row>
    <row r="27" s="70" customFormat="true" ht="26.25" hidden="false" customHeight="true" outlineLevel="0" collapsed="false">
      <c r="A27" s="329"/>
      <c r="B27" s="302" t="s">
        <v>104</v>
      </c>
      <c r="C27" s="166" t="n">
        <v>368001.4784</v>
      </c>
      <c r="D27" s="167" t="n">
        <v>80.9942234</v>
      </c>
      <c r="E27" s="168" t="n">
        <v>4620.417119</v>
      </c>
      <c r="F27" s="166" t="n">
        <v>327638.318</v>
      </c>
      <c r="G27" s="167" t="n">
        <v>79.09073482</v>
      </c>
      <c r="H27" s="168" t="n">
        <v>4225.340116</v>
      </c>
      <c r="I27" s="166" t="n">
        <v>448470.7089</v>
      </c>
      <c r="J27" s="167" t="n">
        <v>84.78907643</v>
      </c>
      <c r="K27" s="168" t="n">
        <v>5408.054711</v>
      </c>
    </row>
    <row r="28" customFormat="false" ht="26.25" hidden="false" customHeight="true" outlineLevel="0" collapsed="false">
      <c r="A28" s="332"/>
      <c r="B28" s="182"/>
      <c r="C28" s="166"/>
      <c r="D28" s="166"/>
      <c r="E28" s="166"/>
      <c r="F28" s="166"/>
      <c r="G28" s="166"/>
      <c r="H28" s="166"/>
      <c r="I28" s="166"/>
      <c r="J28" s="166"/>
      <c r="K28" s="333"/>
    </row>
    <row r="29" s="70" customFormat="true" ht="26.25" hidden="false" customHeight="true" outlineLevel="0" collapsed="false">
      <c r="A29" s="329" t="s">
        <v>48</v>
      </c>
      <c r="B29" s="302" t="s">
        <v>101</v>
      </c>
      <c r="C29" s="166" t="n">
        <v>357475.0412</v>
      </c>
      <c r="D29" s="167" t="n">
        <v>82.04379384</v>
      </c>
      <c r="E29" s="168" t="n">
        <v>4418.044251</v>
      </c>
      <c r="F29" s="166" t="n">
        <v>336821.745</v>
      </c>
      <c r="G29" s="167" t="n">
        <v>81.14721037</v>
      </c>
      <c r="H29" s="168" t="n">
        <v>4216.457622</v>
      </c>
      <c r="I29" s="166" t="n">
        <v>405013.8563</v>
      </c>
      <c r="J29" s="167" t="n">
        <v>84.10750877</v>
      </c>
      <c r="K29" s="168" t="n">
        <v>4882.047157</v>
      </c>
    </row>
    <row r="30" s="70" customFormat="true" ht="26.25" hidden="false" customHeight="true" outlineLevel="0" collapsed="false">
      <c r="A30" s="329"/>
      <c r="B30" s="302" t="s">
        <v>102</v>
      </c>
      <c r="C30" s="166" t="n">
        <v>378098.8011</v>
      </c>
      <c r="D30" s="167" t="n">
        <v>81.90197049</v>
      </c>
      <c r="E30" s="168" t="n">
        <v>4647.121112</v>
      </c>
      <c r="F30" s="166" t="n">
        <v>346446.5978</v>
      </c>
      <c r="G30" s="167" t="n">
        <v>81.85542741</v>
      </c>
      <c r="H30" s="168" t="n">
        <v>4273.498246</v>
      </c>
      <c r="I30" s="166" t="n">
        <v>434310.0634</v>
      </c>
      <c r="J30" s="167" t="n">
        <v>81.98462651</v>
      </c>
      <c r="K30" s="168" t="n">
        <v>5310.639312</v>
      </c>
    </row>
    <row r="31" s="70" customFormat="true" ht="26.25" hidden="false" customHeight="true" outlineLevel="0" collapsed="false">
      <c r="A31" s="329"/>
      <c r="B31" s="302" t="s">
        <v>103</v>
      </c>
      <c r="C31" s="166" t="n">
        <v>365675.6</v>
      </c>
      <c r="D31" s="167" t="n">
        <v>81.290539</v>
      </c>
      <c r="E31" s="168" t="n">
        <v>4535.4557</v>
      </c>
      <c r="F31" s="166" t="n">
        <v>345798.71</v>
      </c>
      <c r="G31" s="167" t="n">
        <v>81.087549</v>
      </c>
      <c r="H31" s="168" t="n">
        <v>4338.7532</v>
      </c>
      <c r="I31" s="166" t="n">
        <v>404205.29</v>
      </c>
      <c r="J31" s="167" t="n">
        <v>81.684018</v>
      </c>
      <c r="K31" s="168" t="n">
        <v>4916.7471</v>
      </c>
    </row>
    <row r="32" s="70" customFormat="true" ht="26.25" hidden="false" customHeight="true" outlineLevel="0" collapsed="false">
      <c r="A32" s="329"/>
      <c r="B32" s="302" t="s">
        <v>104</v>
      </c>
      <c r="C32" s="166" t="n">
        <v>395456.7</v>
      </c>
      <c r="D32" s="167" t="n">
        <v>80.37821</v>
      </c>
      <c r="E32" s="168" t="n">
        <v>4987.776</v>
      </c>
      <c r="F32" s="166" t="n">
        <v>352109.4</v>
      </c>
      <c r="G32" s="167" t="n">
        <v>80.63832</v>
      </c>
      <c r="H32" s="168" t="n">
        <v>4438.135</v>
      </c>
      <c r="I32" s="166" t="n">
        <v>441537.1</v>
      </c>
      <c r="J32" s="167" t="n">
        <v>80.1017</v>
      </c>
      <c r="K32" s="168" t="n">
        <v>5572.073</v>
      </c>
      <c r="L32" s="178"/>
    </row>
    <row r="33" s="70" customFormat="true" ht="26.25" hidden="false" customHeight="true" outlineLevel="0" collapsed="false">
      <c r="A33" s="332"/>
      <c r="B33" s="182"/>
      <c r="C33" s="166"/>
      <c r="D33" s="166"/>
      <c r="E33" s="166"/>
      <c r="F33" s="166"/>
      <c r="G33" s="166"/>
      <c r="H33" s="166"/>
      <c r="I33" s="166"/>
      <c r="J33" s="166"/>
      <c r="K33" s="333"/>
    </row>
    <row r="34" s="70" customFormat="true" ht="26.25" hidden="false" customHeight="true" outlineLevel="0" collapsed="false">
      <c r="A34" s="329" t="s">
        <v>49</v>
      </c>
      <c r="B34" s="302" t="s">
        <v>101</v>
      </c>
      <c r="C34" s="166" t="n">
        <v>372549.4</v>
      </c>
      <c r="D34" s="167" t="n">
        <v>80.00223</v>
      </c>
      <c r="E34" s="168" t="n">
        <v>4712.887</v>
      </c>
      <c r="F34" s="166" t="n">
        <v>343605.9</v>
      </c>
      <c r="G34" s="167" t="n">
        <v>80.58211</v>
      </c>
      <c r="H34" s="168" t="n">
        <v>4350.714</v>
      </c>
      <c r="I34" s="166" t="n">
        <v>420148.8</v>
      </c>
      <c r="J34" s="167" t="n">
        <v>79.04857</v>
      </c>
      <c r="K34" s="168" t="n">
        <v>5308.502</v>
      </c>
    </row>
    <row r="35" s="70" customFormat="true" ht="26.25" hidden="false" customHeight="true" outlineLevel="0" collapsed="false">
      <c r="A35" s="332"/>
      <c r="B35" s="302" t="s">
        <v>102</v>
      </c>
      <c r="C35" s="166" t="n">
        <v>398596.6</v>
      </c>
      <c r="D35" s="167" t="n">
        <v>83.87788</v>
      </c>
      <c r="E35" s="168" t="n">
        <v>4791.503</v>
      </c>
      <c r="F35" s="166" t="n">
        <v>360042.1</v>
      </c>
      <c r="G35" s="167" t="n">
        <v>82.74346</v>
      </c>
      <c r="H35" s="168" t="n">
        <v>4434.207</v>
      </c>
      <c r="I35" s="166" t="n">
        <v>467722</v>
      </c>
      <c r="J35" s="167" t="n">
        <v>85.91179</v>
      </c>
      <c r="K35" s="168" t="n">
        <v>5432.108</v>
      </c>
    </row>
    <row r="36" s="70" customFormat="true" ht="26.25" hidden="false" customHeight="true" outlineLevel="0" collapsed="false">
      <c r="A36" s="332"/>
      <c r="B36" s="302" t="s">
        <v>103</v>
      </c>
      <c r="C36" s="166" t="n">
        <v>404968</v>
      </c>
      <c r="D36" s="167" t="n">
        <v>83.14789</v>
      </c>
      <c r="E36" s="168" t="n">
        <v>4907.319</v>
      </c>
      <c r="F36" s="166" t="n">
        <v>362854.2</v>
      </c>
      <c r="G36" s="167" t="n">
        <v>81.15907</v>
      </c>
      <c r="H36" s="168" t="n">
        <v>4558.623</v>
      </c>
      <c r="I36" s="166" t="n">
        <v>479546.8</v>
      </c>
      <c r="J36" s="167" t="n">
        <v>86.66986</v>
      </c>
      <c r="K36" s="168" t="n">
        <v>5524.819</v>
      </c>
    </row>
    <row r="37" s="70" customFormat="true" ht="26.25" hidden="false" customHeight="true" outlineLevel="0" collapsed="false">
      <c r="A37" s="332"/>
      <c r="B37" s="302" t="s">
        <v>104</v>
      </c>
      <c r="C37" s="166" t="n">
        <v>400702.3</v>
      </c>
      <c r="D37" s="167" t="n">
        <v>79.57228303</v>
      </c>
      <c r="E37" s="168" t="n">
        <v>5129.546066</v>
      </c>
      <c r="F37" s="166" t="n">
        <v>357480.7</v>
      </c>
      <c r="G37" s="167" t="n">
        <v>80.83337893</v>
      </c>
      <c r="H37" s="168" t="n">
        <v>4517.750985</v>
      </c>
      <c r="I37" s="166" t="n">
        <v>458357.3</v>
      </c>
      <c r="J37" s="167" t="n">
        <v>77.89005474</v>
      </c>
      <c r="K37" s="168" t="n">
        <v>5945.644978</v>
      </c>
    </row>
    <row r="38" s="70" customFormat="true" ht="26.25" hidden="false" customHeight="true" outlineLevel="0" collapsed="false">
      <c r="A38" s="332"/>
      <c r="B38" s="182"/>
      <c r="C38" s="166"/>
      <c r="D38" s="166"/>
      <c r="E38" s="166"/>
      <c r="F38" s="166"/>
      <c r="G38" s="166"/>
      <c r="H38" s="166"/>
      <c r="I38" s="166"/>
      <c r="J38" s="166"/>
      <c r="K38" s="333"/>
    </row>
    <row r="39" s="70" customFormat="true" ht="26.25" hidden="false" customHeight="true" outlineLevel="0" collapsed="false">
      <c r="A39" s="329" t="s">
        <v>50</v>
      </c>
      <c r="B39" s="302" t="s">
        <v>101</v>
      </c>
      <c r="C39" s="166" t="n">
        <v>408358.4</v>
      </c>
      <c r="D39" s="167" t="n">
        <v>82.21943</v>
      </c>
      <c r="E39" s="168" t="n">
        <v>5057.421</v>
      </c>
      <c r="F39" s="166" t="n">
        <v>383501.6</v>
      </c>
      <c r="G39" s="167" t="n">
        <v>82.74431</v>
      </c>
      <c r="H39" s="168" t="n">
        <v>4736.422</v>
      </c>
      <c r="I39" s="166" t="n">
        <v>455275</v>
      </c>
      <c r="J39" s="167" t="n">
        <v>81.2287468</v>
      </c>
      <c r="K39" s="168" t="n">
        <v>5663.297249</v>
      </c>
    </row>
    <row r="40" s="70" customFormat="true" ht="26.25" hidden="false" customHeight="true" outlineLevel="0" collapsed="false">
      <c r="A40" s="332"/>
      <c r="B40" s="302" t="s">
        <v>102</v>
      </c>
      <c r="C40" s="166" t="n">
        <v>399991</v>
      </c>
      <c r="D40" s="167" t="n">
        <v>80.0627</v>
      </c>
      <c r="E40" s="168" t="n">
        <v>5068.722</v>
      </c>
      <c r="F40" s="166" t="n">
        <v>371437.3</v>
      </c>
      <c r="G40" s="167" t="n">
        <v>81.16395</v>
      </c>
      <c r="H40" s="168" t="n">
        <v>4635.918</v>
      </c>
      <c r="I40" s="166" t="n">
        <v>452156.2</v>
      </c>
      <c r="J40" s="167" t="n">
        <v>78.05082</v>
      </c>
      <c r="K40" s="168" t="n">
        <v>5859.422</v>
      </c>
    </row>
    <row r="41" s="70" customFormat="true" ht="26.25" hidden="false" customHeight="true" outlineLevel="0" collapsed="false">
      <c r="A41" s="332"/>
      <c r="B41" s="302" t="s">
        <v>103</v>
      </c>
      <c r="C41" s="166" t="n">
        <v>414959.2</v>
      </c>
      <c r="D41" s="167" t="n">
        <v>80.15948</v>
      </c>
      <c r="E41" s="168" t="n">
        <v>5310.573</v>
      </c>
      <c r="F41" s="166" t="n">
        <v>394312.8</v>
      </c>
      <c r="G41" s="167" t="n">
        <v>82.50442</v>
      </c>
      <c r="H41" s="168" t="n">
        <v>4850.194</v>
      </c>
      <c r="I41" s="166" t="n">
        <v>454036.4</v>
      </c>
      <c r="J41" s="167" t="n">
        <v>75.72124</v>
      </c>
      <c r="K41" s="168" t="n">
        <v>6181.926</v>
      </c>
    </row>
    <row r="42" s="70" customFormat="true" ht="26.25" hidden="false" customHeight="true" outlineLevel="0" collapsed="false">
      <c r="A42" s="332"/>
      <c r="B42" s="302" t="s">
        <v>45</v>
      </c>
      <c r="C42" s="166" t="n">
        <v>428684.3807</v>
      </c>
      <c r="D42" s="167" t="n">
        <v>79.54510025</v>
      </c>
      <c r="E42" s="168" t="n">
        <v>5548.626</v>
      </c>
      <c r="F42" s="166" t="n">
        <v>385331.3</v>
      </c>
      <c r="G42" s="167" t="n">
        <v>79.5451</v>
      </c>
      <c r="H42" s="168" t="n">
        <v>4947.41</v>
      </c>
      <c r="I42" s="166" t="n">
        <v>486152.4</v>
      </c>
      <c r="J42" s="167" t="n">
        <v>78.11751</v>
      </c>
      <c r="K42" s="168" t="n">
        <v>6345.586</v>
      </c>
    </row>
    <row r="43" s="70" customFormat="true" ht="26.25" hidden="false" customHeight="true" outlineLevel="0" collapsed="false">
      <c r="A43" s="332"/>
      <c r="B43" s="182"/>
      <c r="C43" s="166"/>
      <c r="D43" s="167"/>
      <c r="E43" s="167"/>
      <c r="F43" s="166"/>
      <c r="G43" s="167"/>
      <c r="H43" s="167"/>
      <c r="I43" s="166"/>
      <c r="J43" s="167"/>
      <c r="K43" s="168"/>
    </row>
    <row r="44" s="70" customFormat="true" ht="26.25" hidden="false" customHeight="true" outlineLevel="0" collapsed="false">
      <c r="A44" s="329" t="s">
        <v>51</v>
      </c>
      <c r="B44" s="302" t="s">
        <v>101</v>
      </c>
      <c r="C44" s="166" t="n">
        <v>423037.4569</v>
      </c>
      <c r="D44" s="167" t="n">
        <v>80.40822259</v>
      </c>
      <c r="E44" s="168" t="n">
        <v>5368.388665</v>
      </c>
      <c r="F44" s="166" t="n">
        <v>381512.0865</v>
      </c>
      <c r="G44" s="167" t="n">
        <v>80.01094994</v>
      </c>
      <c r="H44" s="168" t="n">
        <v>4914.939002</v>
      </c>
      <c r="I44" s="166" t="n">
        <v>499151.0181</v>
      </c>
      <c r="J44" s="167" t="n">
        <v>81.1364</v>
      </c>
      <c r="K44" s="168" t="n">
        <v>6199.535223</v>
      </c>
    </row>
    <row r="45" s="70" customFormat="true" ht="26.25" hidden="false" customHeight="true" outlineLevel="0" collapsed="false">
      <c r="A45" s="332"/>
      <c r="B45" s="302" t="s">
        <v>102</v>
      </c>
      <c r="C45" s="166" t="n">
        <v>448258.7288</v>
      </c>
      <c r="D45" s="167" t="n">
        <v>82.06745168</v>
      </c>
      <c r="E45" s="168" t="n">
        <v>5586.074156</v>
      </c>
      <c r="F45" s="166" t="n">
        <v>418680.8151</v>
      </c>
      <c r="G45" s="167" t="n">
        <v>83.3056621</v>
      </c>
      <c r="H45" s="168" t="n">
        <v>5078.155405</v>
      </c>
      <c r="I45" s="166" t="n">
        <v>498143.0179</v>
      </c>
      <c r="J45" s="167" t="n">
        <v>79.97907692</v>
      </c>
      <c r="K45" s="168" t="n">
        <v>6442.698666</v>
      </c>
    </row>
    <row r="46" s="70" customFormat="true" ht="26.25" hidden="false" customHeight="true" outlineLevel="0" collapsed="false">
      <c r="A46" s="332"/>
      <c r="B46" s="302" t="s">
        <v>103</v>
      </c>
      <c r="C46" s="166" t="n">
        <v>435394.58</v>
      </c>
      <c r="D46" s="167" t="n">
        <v>82.731448</v>
      </c>
      <c r="E46" s="168" t="n">
        <v>5394.3296</v>
      </c>
      <c r="F46" s="166" t="n">
        <v>402826.69</v>
      </c>
      <c r="G46" s="167" t="n">
        <v>81.899371</v>
      </c>
      <c r="H46" s="168" t="n">
        <v>5054.1063</v>
      </c>
      <c r="I46" s="166" t="n">
        <v>514333.36</v>
      </c>
      <c r="J46" s="167" t="n">
        <v>84.748255</v>
      </c>
      <c r="K46" s="168" t="n">
        <v>6218.9707</v>
      </c>
    </row>
    <row r="47" s="70" customFormat="true" ht="26.25" hidden="false" customHeight="true" outlineLevel="0" collapsed="false">
      <c r="A47" s="332"/>
      <c r="B47" s="302" t="s">
        <v>104</v>
      </c>
      <c r="C47" s="166" t="n">
        <v>456026.54</v>
      </c>
      <c r="D47" s="167" t="n">
        <v>81.176672</v>
      </c>
      <c r="E47" s="168" t="n">
        <v>5723.1367</v>
      </c>
      <c r="F47" s="166" t="n">
        <v>415664.92</v>
      </c>
      <c r="G47" s="167" t="n">
        <v>80.723545</v>
      </c>
      <c r="H47" s="168" t="n">
        <v>5257.6237</v>
      </c>
      <c r="I47" s="166" t="n">
        <v>520223.12</v>
      </c>
      <c r="J47" s="167" t="n">
        <v>81.897387</v>
      </c>
      <c r="K47" s="168" t="n">
        <v>6463.5513</v>
      </c>
    </row>
    <row r="48" s="70" customFormat="true" ht="26.25" hidden="false" customHeight="true" outlineLevel="0" collapsed="false">
      <c r="A48" s="332"/>
      <c r="B48" s="182"/>
      <c r="C48" s="166"/>
      <c r="D48" s="167"/>
      <c r="E48" s="167"/>
      <c r="F48" s="166"/>
      <c r="G48" s="167"/>
      <c r="H48" s="167"/>
      <c r="I48" s="166"/>
      <c r="J48" s="167"/>
      <c r="K48" s="168"/>
    </row>
    <row r="49" s="70" customFormat="true" ht="26.25" hidden="false" customHeight="true" outlineLevel="0" collapsed="false">
      <c r="A49" s="329" t="s">
        <v>53</v>
      </c>
      <c r="B49" s="302" t="s">
        <v>101</v>
      </c>
      <c r="C49" s="166" t="n">
        <v>456943.3324</v>
      </c>
      <c r="D49" s="167" t="n">
        <v>82.261079</v>
      </c>
      <c r="E49" s="168" t="n">
        <v>5668.6782</v>
      </c>
      <c r="F49" s="166" t="n">
        <v>417255.1979</v>
      </c>
      <c r="G49" s="167" t="n">
        <v>80.402864</v>
      </c>
      <c r="H49" s="168" t="n">
        <v>5299.3245</v>
      </c>
      <c r="I49" s="166" t="n">
        <v>530137.928</v>
      </c>
      <c r="J49" s="167" t="n">
        <v>85.688081</v>
      </c>
      <c r="K49" s="168" t="n">
        <v>6349.8564</v>
      </c>
    </row>
    <row r="50" s="70" customFormat="true" ht="26.25" hidden="false" customHeight="true" outlineLevel="0" collapsed="false">
      <c r="A50" s="332"/>
      <c r="B50" s="302" t="s">
        <v>102</v>
      </c>
      <c r="C50" s="166" t="n">
        <v>471510.2869</v>
      </c>
      <c r="D50" s="167" t="n">
        <v>82.25146453</v>
      </c>
      <c r="E50" s="168" t="n">
        <v>5854.919</v>
      </c>
      <c r="F50" s="166" t="n">
        <v>440539.531</v>
      </c>
      <c r="G50" s="167" t="n">
        <v>81.94276433</v>
      </c>
      <c r="H50" s="168" t="n">
        <v>5489.138</v>
      </c>
      <c r="I50" s="166" t="n">
        <v>517730.9017</v>
      </c>
      <c r="J50" s="167" t="n">
        <v>82.7121673</v>
      </c>
      <c r="K50" s="168" t="n">
        <v>6400.809</v>
      </c>
    </row>
    <row r="51" s="70" customFormat="true" ht="26.25" hidden="false" customHeight="true" outlineLevel="0" collapsed="false">
      <c r="A51" s="332"/>
      <c r="B51" s="302" t="s">
        <v>103</v>
      </c>
      <c r="C51" s="166" t="n">
        <v>485235.456</v>
      </c>
      <c r="D51" s="167" t="n">
        <v>83.78590643</v>
      </c>
      <c r="E51" s="168" t="n">
        <v>5890.359</v>
      </c>
      <c r="F51" s="166" t="n">
        <v>450486.1313</v>
      </c>
      <c r="G51" s="167" t="n">
        <v>83.08895466</v>
      </c>
      <c r="H51" s="168" t="n">
        <v>5558.142</v>
      </c>
      <c r="I51" s="166" t="n">
        <v>553699.3859</v>
      </c>
      <c r="J51" s="167" t="n">
        <v>85.15905707</v>
      </c>
      <c r="K51" s="168" t="n">
        <v>6544.902</v>
      </c>
    </row>
    <row r="52" s="70" customFormat="true" ht="26.25" hidden="false" customHeight="true" outlineLevel="0" collapsed="false">
      <c r="A52" s="332"/>
      <c r="B52" s="334" t="s">
        <v>104</v>
      </c>
      <c r="C52" s="166" t="n">
        <v>476713.4375</v>
      </c>
      <c r="D52" s="167" t="n">
        <v>82.91869961</v>
      </c>
      <c r="E52" s="168" t="n">
        <v>5890.573</v>
      </c>
      <c r="F52" s="166" t="n">
        <v>459892.0625</v>
      </c>
      <c r="G52" s="167" t="n">
        <v>81.07428311</v>
      </c>
      <c r="H52" s="168" t="n">
        <v>5833.438</v>
      </c>
      <c r="I52" s="166" t="n">
        <v>518292.2813</v>
      </c>
      <c r="J52" s="167" t="n">
        <v>87.47769752</v>
      </c>
      <c r="K52" s="168" t="n">
        <v>6031.798</v>
      </c>
    </row>
    <row r="53" s="70" customFormat="true" ht="26.2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80"/>
    </row>
    <row r="54" s="70" customFormat="true" ht="26.25" hidden="false" customHeight="true" outlineLevel="0" collapsed="false">
      <c r="A54" s="179" t="s">
        <v>54</v>
      </c>
      <c r="B54" s="302" t="s">
        <v>101</v>
      </c>
      <c r="C54" s="166" t="n">
        <v>483219.2157</v>
      </c>
      <c r="D54" s="167" t="n">
        <v>80.89451261</v>
      </c>
      <c r="E54" s="168" t="n">
        <v>6111.194</v>
      </c>
      <c r="F54" s="166" t="n">
        <v>460755.5513</v>
      </c>
      <c r="G54" s="167" t="n">
        <v>83.50503771</v>
      </c>
      <c r="H54" s="168" t="n">
        <v>5626.875</v>
      </c>
      <c r="I54" s="166" t="n">
        <v>511479.9548</v>
      </c>
      <c r="J54" s="167" t="n">
        <v>77.61030361</v>
      </c>
      <c r="K54" s="168" t="n">
        <v>6720.499</v>
      </c>
    </row>
    <row r="55" s="70" customFormat="true" ht="26.25" hidden="false" customHeight="true" outlineLevel="0" collapsed="false">
      <c r="A55" s="179"/>
      <c r="B55" s="302" t="s">
        <v>102</v>
      </c>
      <c r="C55" s="166" t="n">
        <v>513155.2188</v>
      </c>
      <c r="D55" s="167" t="n">
        <v>83.18588863</v>
      </c>
      <c r="E55" s="168" t="n">
        <v>6413.313</v>
      </c>
      <c r="F55" s="166" t="n">
        <v>485701</v>
      </c>
      <c r="G55" s="167" t="n">
        <v>84.76199742</v>
      </c>
      <c r="H55" s="168" t="n">
        <v>5899.586</v>
      </c>
      <c r="I55" s="166" t="n">
        <v>552976.6875</v>
      </c>
      <c r="J55" s="167" t="n">
        <v>80.89979439</v>
      </c>
      <c r="K55" s="168" t="n">
        <v>7158.458</v>
      </c>
    </row>
    <row r="56" s="70" customFormat="true" ht="26.25" hidden="false" customHeight="true" outlineLevel="0" collapsed="false">
      <c r="A56" s="179"/>
      <c r="B56" s="302" t="s">
        <v>103</v>
      </c>
      <c r="C56" s="166" t="n">
        <v>529917.0625</v>
      </c>
      <c r="D56" s="167" t="n">
        <v>80.43312281</v>
      </c>
      <c r="E56" s="168" t="n">
        <v>6854.82</v>
      </c>
      <c r="F56" s="166" t="n">
        <v>486800.1875</v>
      </c>
      <c r="G56" s="167" t="n">
        <v>82.29624642</v>
      </c>
      <c r="H56" s="168" t="n">
        <v>6136.95</v>
      </c>
      <c r="I56" s="166" t="n">
        <v>598006.6875</v>
      </c>
      <c r="J56" s="167" t="n">
        <v>77.49090498</v>
      </c>
      <c r="K56" s="168" t="n">
        <v>7988.472</v>
      </c>
    </row>
    <row r="57" s="70" customFormat="true" ht="26.25" hidden="false" customHeight="true" outlineLevel="0" collapsed="false">
      <c r="A57" s="179"/>
      <c r="B57" s="334" t="s">
        <v>104</v>
      </c>
      <c r="C57" s="179"/>
      <c r="D57" s="179"/>
      <c r="E57" s="179"/>
      <c r="F57" s="181"/>
      <c r="G57" s="182"/>
      <c r="H57" s="180"/>
      <c r="I57" s="179"/>
      <c r="J57" s="179"/>
      <c r="K57" s="180"/>
    </row>
    <row r="58" s="70" customFormat="true" ht="12.75" hidden="false" customHeight="true" outlineLevel="0" collapsed="false">
      <c r="A58" s="183"/>
      <c r="B58" s="184"/>
      <c r="C58" s="185"/>
      <c r="D58" s="185"/>
      <c r="E58" s="185"/>
      <c r="F58" s="185"/>
      <c r="G58" s="185"/>
      <c r="H58" s="185"/>
      <c r="I58" s="185"/>
      <c r="J58" s="185"/>
      <c r="K58" s="186"/>
    </row>
    <row r="59" s="70" customFormat="true" ht="26.25" hidden="false" customHeight="true" outlineLevel="0" collapsed="false">
      <c r="A59" s="188"/>
      <c r="B59" s="182"/>
      <c r="C59" s="166"/>
      <c r="D59" s="166"/>
      <c r="E59" s="166"/>
      <c r="F59" s="166"/>
      <c r="G59" s="166"/>
      <c r="H59" s="166"/>
      <c r="I59" s="166"/>
      <c r="J59" s="166"/>
      <c r="K59" s="166"/>
    </row>
    <row r="60" s="70" customFormat="true" ht="26.25" hidden="false" customHeight="true" outlineLevel="0" collapsed="false">
      <c r="A60" s="188"/>
      <c r="B60" s="182"/>
      <c r="C60" s="166"/>
      <c r="D60" s="166"/>
      <c r="E60" s="166"/>
      <c r="F60" s="166"/>
      <c r="G60" s="166"/>
      <c r="H60" s="166"/>
      <c r="I60" s="166"/>
      <c r="J60" s="166"/>
      <c r="K60" s="166"/>
    </row>
    <row r="61" s="70" customFormat="true" ht="26.25" hidden="false" customHeight="true" outlineLevel="0" collapsed="false">
      <c r="A61" s="188"/>
      <c r="B61" s="182"/>
      <c r="C61" s="166"/>
      <c r="D61" s="166"/>
      <c r="E61" s="166"/>
      <c r="F61" s="166"/>
      <c r="G61" s="166"/>
      <c r="H61" s="166"/>
      <c r="I61" s="166"/>
      <c r="J61" s="166"/>
      <c r="K61" s="166"/>
    </row>
    <row r="62" customFormat="false" ht="30" hidden="false" customHeight="true" outlineLevel="0" collapsed="false">
      <c r="A62" s="114" t="s">
        <v>11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26.2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</row>
    <row r="64" customFormat="false" ht="26.2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26.25" hidden="false" customHeight="true" outlineLevel="0" collapsed="false">
      <c r="A65" s="141"/>
      <c r="B65" s="140"/>
      <c r="C65" s="189"/>
      <c r="D65" s="189"/>
      <c r="E65" s="189"/>
      <c r="F65" s="189"/>
      <c r="G65" s="189"/>
      <c r="H65" s="189"/>
      <c r="I65" s="189"/>
      <c r="J65" s="189"/>
      <c r="K65" s="189"/>
    </row>
    <row r="66" s="70" customFormat="true" ht="26.25" hidden="false" customHeight="true" outlineLevel="0" collapsed="false">
      <c r="A66" s="67"/>
      <c r="B66" s="67"/>
      <c r="C66" s="155" t="s">
        <v>63</v>
      </c>
      <c r="D66" s="155"/>
      <c r="E66" s="155"/>
      <c r="F66" s="156" t="s">
        <v>115</v>
      </c>
      <c r="G66" s="156"/>
      <c r="H66" s="156"/>
      <c r="I66" s="156" t="s">
        <v>120</v>
      </c>
      <c r="J66" s="156"/>
      <c r="K66" s="156"/>
    </row>
    <row r="67" s="79" customFormat="true" ht="66" hidden="false" customHeight="false" outlineLevel="0" collapsed="false">
      <c r="A67" s="335" t="s">
        <v>96</v>
      </c>
      <c r="B67" s="335"/>
      <c r="C67" s="158" t="s">
        <v>117</v>
      </c>
      <c r="D67" s="159" t="s">
        <v>118</v>
      </c>
      <c r="E67" s="159" t="s">
        <v>119</v>
      </c>
      <c r="F67" s="158" t="s">
        <v>117</v>
      </c>
      <c r="G67" s="159" t="s">
        <v>118</v>
      </c>
      <c r="H67" s="159" t="s">
        <v>119</v>
      </c>
      <c r="I67" s="158" t="s">
        <v>117</v>
      </c>
      <c r="J67" s="159" t="s">
        <v>118</v>
      </c>
      <c r="K67" s="159" t="s">
        <v>119</v>
      </c>
    </row>
    <row r="68" s="70" customFormat="true" ht="26.25" hidden="false" customHeight="true" outlineLevel="0" collapsed="false">
      <c r="A68" s="336" t="n">
        <v>2011</v>
      </c>
      <c r="B68" s="336"/>
      <c r="C68" s="190" t="n">
        <v>332955.93</v>
      </c>
      <c r="D68" s="167" t="n">
        <v>81.183894</v>
      </c>
      <c r="E68" s="168" t="n">
        <v>4158.835</v>
      </c>
      <c r="F68" s="166" t="n">
        <v>307804.04</v>
      </c>
      <c r="G68" s="167" t="n">
        <v>81.114016</v>
      </c>
      <c r="H68" s="168" t="n">
        <v>3858.3191</v>
      </c>
      <c r="I68" s="166" t="n">
        <v>372708.64</v>
      </c>
      <c r="J68" s="167" t="n">
        <v>81.294337</v>
      </c>
      <c r="K68" s="168" t="n">
        <v>4633.8021</v>
      </c>
    </row>
    <row r="69" s="70" customFormat="true" ht="26.25" hidden="false" customHeight="true" outlineLevel="0" collapsed="false">
      <c r="A69" s="164" t="n">
        <v>2012</v>
      </c>
      <c r="B69" s="164"/>
      <c r="C69" s="190" t="n">
        <v>345873.53</v>
      </c>
      <c r="D69" s="167" t="n">
        <v>80.909863</v>
      </c>
      <c r="E69" s="168" t="n">
        <v>4330.2318</v>
      </c>
      <c r="F69" s="166" t="n">
        <v>317299.33</v>
      </c>
      <c r="G69" s="167" t="n">
        <v>80.713015</v>
      </c>
      <c r="H69" s="168" t="n">
        <v>3998.3577</v>
      </c>
      <c r="I69" s="166" t="n">
        <v>390279.14</v>
      </c>
      <c r="J69" s="167" t="n">
        <v>81.215773</v>
      </c>
      <c r="K69" s="168" t="n">
        <v>4845.9792</v>
      </c>
    </row>
    <row r="70" customFormat="false" ht="26.25" hidden="false" customHeight="true" outlineLevel="0" collapsed="false">
      <c r="A70" s="164" t="n">
        <v>2013</v>
      </c>
      <c r="B70" s="164"/>
      <c r="C70" s="166" t="n">
        <v>363681.2361</v>
      </c>
      <c r="D70" s="167" t="n">
        <v>81.17368802</v>
      </c>
      <c r="E70" s="168" t="n">
        <v>4557.947487</v>
      </c>
      <c r="F70" s="166" t="n">
        <v>330493.7828</v>
      </c>
      <c r="G70" s="167" t="n">
        <v>80.86173895</v>
      </c>
      <c r="H70" s="168" t="n">
        <v>4158.900259</v>
      </c>
      <c r="I70" s="166" t="n">
        <v>416333.3415</v>
      </c>
      <c r="J70" s="167" t="n">
        <v>81.66859719</v>
      </c>
      <c r="K70" s="168" t="n">
        <v>5191.038447</v>
      </c>
      <c r="L70" s="191"/>
      <c r="O70" s="192"/>
      <c r="P70" s="192"/>
      <c r="T70" s="192"/>
    </row>
    <row r="71" customFormat="false" ht="26.25" hidden="false" customHeight="true" outlineLevel="0" collapsed="false">
      <c r="A71" s="164" t="n">
        <v>2014</v>
      </c>
      <c r="B71" s="164"/>
      <c r="C71" s="166" t="n">
        <v>377368</v>
      </c>
      <c r="D71" s="167" t="n">
        <v>81.27376</v>
      </c>
      <c r="E71" s="168" t="n">
        <v>4695.707</v>
      </c>
      <c r="F71" s="166" t="n">
        <v>345767.1</v>
      </c>
      <c r="G71" s="167" t="n">
        <v>81.16569</v>
      </c>
      <c r="H71" s="168" t="n">
        <v>4323.379</v>
      </c>
      <c r="I71" s="166" t="n">
        <v>427284.9</v>
      </c>
      <c r="J71" s="167" t="n">
        <v>81.44447</v>
      </c>
      <c r="K71" s="168" t="n">
        <v>5283.84</v>
      </c>
      <c r="L71" s="191"/>
      <c r="O71" s="192"/>
      <c r="P71" s="192"/>
      <c r="T71" s="192"/>
    </row>
    <row r="72" customFormat="false" ht="26.25" hidden="false" customHeight="true" outlineLevel="0" collapsed="false">
      <c r="A72" s="164" t="n">
        <v>2015</v>
      </c>
      <c r="B72" s="164"/>
      <c r="C72" s="166" t="n">
        <v>395101.4</v>
      </c>
      <c r="D72" s="167" t="n">
        <v>81.6264</v>
      </c>
      <c r="E72" s="168" t="n">
        <v>4899.184</v>
      </c>
      <c r="F72" s="166" t="n">
        <v>356483</v>
      </c>
      <c r="G72" s="167" t="n">
        <v>81.344784</v>
      </c>
      <c r="H72" s="168" t="n">
        <v>4470.462</v>
      </c>
      <c r="I72" s="166" t="n">
        <v>457312.6</v>
      </c>
      <c r="J72" s="167" t="n">
        <v>82.08092</v>
      </c>
      <c r="K72" s="168" t="n">
        <v>5589.387</v>
      </c>
      <c r="L72" s="191"/>
      <c r="O72" s="192"/>
      <c r="P72" s="192"/>
      <c r="T72" s="192"/>
    </row>
    <row r="73" customFormat="false" ht="26.25" hidden="false" customHeight="true" outlineLevel="0" collapsed="false">
      <c r="A73" s="164" t="n">
        <v>2016</v>
      </c>
      <c r="B73" s="164"/>
      <c r="C73" s="166" t="n">
        <v>413765.2</v>
      </c>
      <c r="D73" s="167" t="n">
        <v>80.26014</v>
      </c>
      <c r="E73" s="168" t="n">
        <v>5262.127</v>
      </c>
      <c r="F73" s="166" t="n">
        <v>383723.2</v>
      </c>
      <c r="G73" s="167" t="n">
        <v>81.46169</v>
      </c>
      <c r="H73" s="168" t="n">
        <v>4795.104</v>
      </c>
      <c r="I73" s="166" t="n">
        <v>464501.4773</v>
      </c>
      <c r="J73" s="167" t="n">
        <v>78.23091</v>
      </c>
      <c r="K73" s="168" t="n">
        <v>6050.853</v>
      </c>
    </row>
    <row r="74" customFormat="false" ht="26.25" hidden="false" customHeight="true" outlineLevel="0" collapsed="false">
      <c r="A74" s="164" t="n">
        <v>2017</v>
      </c>
      <c r="B74" s="164"/>
      <c r="C74" s="166" t="n">
        <v>441097.6707</v>
      </c>
      <c r="D74" s="167" t="n">
        <v>81.62090035</v>
      </c>
      <c r="E74" s="168" t="n">
        <v>5521.68</v>
      </c>
      <c r="F74" s="166" t="n">
        <v>405013.114</v>
      </c>
      <c r="G74" s="167" t="n">
        <v>81.55232748</v>
      </c>
      <c r="H74" s="168" t="n">
        <v>5075.292</v>
      </c>
      <c r="I74" s="166" t="n">
        <v>507554.4015</v>
      </c>
      <c r="J74" s="167" t="n">
        <v>81.74719064</v>
      </c>
      <c r="K74" s="168" t="n">
        <v>6343.789</v>
      </c>
    </row>
    <row r="75" customFormat="false" ht="26.25" hidden="false" customHeight="true" outlineLevel="0" collapsed="false">
      <c r="A75" s="164" t="n">
        <v>2018</v>
      </c>
      <c r="B75" s="164"/>
      <c r="C75" s="166" t="n">
        <v>472655.625</v>
      </c>
      <c r="D75" s="167" t="n">
        <v>82.79331323</v>
      </c>
      <c r="E75" s="168" t="n">
        <v>5829.023</v>
      </c>
      <c r="F75" s="166" t="n">
        <v>443422.75</v>
      </c>
      <c r="G75" s="167" t="n">
        <v>81.5706617</v>
      </c>
      <c r="H75" s="168" t="n">
        <v>5568.405</v>
      </c>
      <c r="I75" s="166" t="n">
        <v>528882.5625</v>
      </c>
      <c r="J75" s="167" t="n">
        <v>85.14498072</v>
      </c>
      <c r="K75" s="168" t="n">
        <v>6330.3</v>
      </c>
    </row>
    <row r="76" customFormat="false" ht="26.25" hidden="false" customHeight="true" outlineLevel="0" collapsed="false">
      <c r="A76" s="193"/>
      <c r="B76" s="193"/>
      <c r="C76" s="194"/>
      <c r="D76" s="195"/>
      <c r="E76" s="195"/>
      <c r="F76" s="194"/>
      <c r="G76" s="195"/>
      <c r="H76" s="195"/>
      <c r="I76" s="194"/>
      <c r="J76" s="195"/>
      <c r="K76" s="195"/>
    </row>
    <row r="77" customFormat="false" ht="26.25" hidden="false" customHeight="true" outlineLevel="0" collapsed="false">
      <c r="A77" s="137" t="n">
        <v>1</v>
      </c>
      <c r="B77" s="138" t="s">
        <v>121</v>
      </c>
      <c r="C77" s="139"/>
      <c r="D77" s="139"/>
      <c r="E77" s="139"/>
      <c r="F77" s="139"/>
      <c r="G77" s="139"/>
      <c r="H77" s="139"/>
      <c r="I77" s="139"/>
      <c r="J77" s="139"/>
      <c r="K77" s="139"/>
      <c r="L77" s="144"/>
    </row>
    <row r="78" customFormat="false" ht="26.25" hidden="true" customHeight="true" outlineLevel="0" collapsed="false">
      <c r="A78" s="177"/>
      <c r="B78" s="177"/>
      <c r="C78" s="166"/>
      <c r="D78" s="166"/>
      <c r="E78" s="166"/>
      <c r="F78" s="166"/>
      <c r="G78" s="166"/>
      <c r="H78" s="166"/>
      <c r="I78" s="166"/>
      <c r="J78" s="166"/>
      <c r="K78" s="166"/>
    </row>
    <row r="79" customFormat="false" ht="26.25" hidden="true" customHeight="true" outlineLevel="0" collapsed="false">
      <c r="A79" s="177"/>
      <c r="B79" s="177"/>
      <c r="C79" s="166"/>
      <c r="D79" s="166"/>
      <c r="E79" s="166"/>
      <c r="F79" s="166"/>
      <c r="G79" s="166"/>
      <c r="H79" s="166"/>
      <c r="I79" s="166"/>
      <c r="J79" s="166"/>
      <c r="K79" s="166"/>
    </row>
    <row r="80" customFormat="false" ht="26.25" hidden="true" customHeight="true" outlineLevel="0" collapsed="false">
      <c r="A80" s="177"/>
      <c r="B80" s="177"/>
      <c r="C80" s="166"/>
      <c r="D80" s="166"/>
      <c r="E80" s="166"/>
      <c r="F80" s="166"/>
      <c r="G80" s="166"/>
      <c r="H80" s="166"/>
      <c r="I80" s="166"/>
      <c r="J80" s="166"/>
      <c r="K80" s="166"/>
    </row>
    <row r="81" customFormat="false" ht="26.25" hidden="false" customHeight="true" outlineLevel="0" collapsed="false">
      <c r="A81" s="137"/>
      <c r="B81" s="138"/>
      <c r="C81" s="139"/>
      <c r="D81" s="139"/>
      <c r="E81" s="139"/>
      <c r="F81" s="139"/>
      <c r="G81" s="139"/>
      <c r="H81" s="139"/>
      <c r="I81" s="139"/>
      <c r="J81" s="139"/>
      <c r="K81" s="139"/>
      <c r="L81" s="144"/>
      <c r="M81" s="144"/>
      <c r="N81" s="144"/>
      <c r="O81" s="144"/>
      <c r="P81" s="144"/>
    </row>
    <row r="82" customFormat="false" ht="26.25" hidden="true" customHeight="true" outlineLevel="0" collapsed="false">
      <c r="A82" s="177"/>
      <c r="B82" s="177"/>
      <c r="C82" s="166"/>
      <c r="D82" s="166"/>
      <c r="E82" s="166"/>
      <c r="F82" s="166"/>
      <c r="G82" s="166"/>
      <c r="H82" s="166"/>
      <c r="I82" s="166"/>
      <c r="J82" s="166"/>
      <c r="K82" s="166"/>
    </row>
    <row r="83" customFormat="false" ht="26.25" hidden="true" customHeight="true" outlineLevel="0" collapsed="false">
      <c r="A83" s="177"/>
      <c r="B83" s="177"/>
      <c r="C83" s="166"/>
      <c r="D83" s="166"/>
      <c r="E83" s="166"/>
      <c r="F83" s="166"/>
      <c r="G83" s="166"/>
      <c r="H83" s="166"/>
      <c r="I83" s="166"/>
      <c r="J83" s="166"/>
      <c r="K83" s="166"/>
    </row>
    <row r="84" customFormat="false" ht="26.25" hidden="false" customHeight="true" outlineLevel="0" collapsed="false">
      <c r="A84" s="141"/>
      <c r="B84" s="140"/>
      <c r="C84" s="189"/>
      <c r="D84" s="189"/>
      <c r="E84" s="189"/>
      <c r="F84" s="189"/>
      <c r="G84" s="189"/>
      <c r="H84" s="189"/>
      <c r="I84" s="189"/>
      <c r="J84" s="189"/>
      <c r="K84" s="189"/>
    </row>
    <row r="85" customFormat="false" ht="27" hidden="false" customHeight="false" outlineLevel="0" collapsed="false">
      <c r="A85" s="113"/>
      <c r="B85" s="26"/>
      <c r="C85" s="150"/>
      <c r="D85" s="150"/>
      <c r="E85" s="150"/>
      <c r="F85" s="150"/>
      <c r="G85" s="150"/>
      <c r="H85" s="150"/>
      <c r="I85" s="150"/>
      <c r="J85" s="150"/>
      <c r="K85" s="150"/>
    </row>
    <row r="86" customFormat="false" ht="25.5" hidden="false" customHeight="true" outlineLevel="0" collapsed="false">
      <c r="A86" s="337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25.5" hidden="false" customHeight="tru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51.75" hidden="false" customHeight="tru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9"/>
    </row>
    <row r="89" customFormat="false" ht="25.5" hidden="false" customHeight="tru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40"/>
    </row>
    <row r="90" customFormat="false" ht="26.25" hidden="false" customHeight="tru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40"/>
    </row>
    <row r="91" customFormat="false" ht="26" hidden="true" customHeight="false" outlineLevel="0" collapsed="false">
      <c r="A91" s="26"/>
      <c r="B91" s="26"/>
      <c r="C91" s="341" t="s">
        <v>63</v>
      </c>
      <c r="D91" s="341" t="s">
        <v>72</v>
      </c>
      <c r="E91" s="341" t="s">
        <v>73</v>
      </c>
      <c r="F91" s="342"/>
      <c r="G91" s="342"/>
      <c r="H91" s="150"/>
      <c r="I91" s="150"/>
      <c r="J91" s="150"/>
      <c r="K91" s="150"/>
    </row>
    <row r="92" customFormat="false" ht="27" hidden="true" customHeight="false" outlineLevel="0" collapsed="false">
      <c r="A92" s="26"/>
      <c r="B92" s="26"/>
      <c r="C92" s="343" t="e">
        <f aca="false"/>
        <v>#REF!</v>
      </c>
      <c r="D92" s="343" t="e">
        <f aca="false"/>
        <v>#REF!</v>
      </c>
      <c r="E92" s="343" t="e">
        <f aca="false"/>
        <v>#REF!</v>
      </c>
      <c r="F92" s="342"/>
      <c r="G92" s="342"/>
      <c r="H92" s="150"/>
      <c r="I92" s="150"/>
      <c r="J92" s="150"/>
      <c r="K92" s="150"/>
    </row>
    <row r="93" customFormat="false" ht="27" hidden="true" customHeight="false" outlineLevel="0" collapsed="false">
      <c r="A93" s="26"/>
      <c r="B93" s="26"/>
      <c r="C93" s="343" t="e">
        <f aca="false"/>
        <v>#REF!</v>
      </c>
      <c r="D93" s="343" t="e">
        <f aca="false"/>
        <v>#REF!</v>
      </c>
      <c r="E93" s="343" t="e">
        <f aca="false"/>
        <v>#REF!</v>
      </c>
      <c r="F93" s="342"/>
      <c r="G93" s="342"/>
      <c r="H93" s="150"/>
      <c r="I93" s="150"/>
      <c r="J93" s="150"/>
      <c r="K93" s="150"/>
    </row>
    <row r="94" customFormat="false" ht="27" hidden="true" customHeight="false" outlineLevel="0" collapsed="false">
      <c r="A94" s="26"/>
      <c r="B94" s="26"/>
      <c r="C94" s="343" t="e">
        <f aca="false"/>
        <v>#REF!</v>
      </c>
      <c r="D94" s="343" t="e">
        <f aca="false"/>
        <v>#REF!</v>
      </c>
      <c r="E94" s="343" t="e">
        <f aca="false"/>
        <v>#REF!</v>
      </c>
      <c r="F94" s="342"/>
      <c r="G94" s="342"/>
      <c r="H94" s="150"/>
      <c r="I94" s="150"/>
      <c r="J94" s="150"/>
      <c r="K94" s="150"/>
    </row>
    <row r="95" customFormat="false" ht="27" hidden="true" customHeight="false" outlineLevel="0" collapsed="false">
      <c r="A95" s="26"/>
      <c r="B95" s="26"/>
      <c r="C95" s="343" t="e">
        <f aca="false"/>
        <v>#REF!</v>
      </c>
      <c r="D95" s="343" t="e">
        <f aca="false"/>
        <v>#REF!</v>
      </c>
      <c r="E95" s="343" t="e">
        <f aca="false"/>
        <v>#REF!</v>
      </c>
      <c r="F95" s="342"/>
      <c r="G95" s="342"/>
      <c r="H95" s="150"/>
      <c r="I95" s="150"/>
      <c r="J95" s="150"/>
      <c r="K95" s="150"/>
    </row>
    <row r="96" customFormat="false" ht="27" hidden="true" customHeight="false" outlineLevel="0" collapsed="false">
      <c r="A96" s="26"/>
      <c r="B96" s="26"/>
      <c r="C96" s="343" t="n">
        <v>4111.6798</v>
      </c>
      <c r="D96" s="343" t="n">
        <v>3778.7346</v>
      </c>
      <c r="E96" s="343" t="n">
        <v>4550.6301</v>
      </c>
      <c r="F96" s="342"/>
      <c r="G96" s="342"/>
      <c r="H96" s="150"/>
      <c r="I96" s="150"/>
      <c r="J96" s="150"/>
      <c r="K96" s="150"/>
    </row>
    <row r="97" customFormat="false" ht="27" hidden="true" customHeight="false" outlineLevel="0" collapsed="false">
      <c r="A97" s="26"/>
      <c r="B97" s="26"/>
      <c r="C97" s="343" t="n">
        <v>4104.3697</v>
      </c>
      <c r="D97" s="343" t="n">
        <v>3865.7922</v>
      </c>
      <c r="E97" s="343" t="n">
        <v>4519.9102</v>
      </c>
      <c r="F97" s="342"/>
      <c r="G97" s="342"/>
      <c r="H97" s="150"/>
      <c r="I97" s="150"/>
      <c r="J97" s="150"/>
      <c r="K97" s="150"/>
    </row>
    <row r="98" customFormat="false" ht="27" hidden="true" customHeight="false" outlineLevel="0" collapsed="false">
      <c r="A98" s="26"/>
      <c r="B98" s="26"/>
      <c r="C98" s="343" t="n">
        <v>4019.2101</v>
      </c>
      <c r="D98" s="343" t="n">
        <v>3770.8803</v>
      </c>
      <c r="E98" s="343" t="n">
        <v>4602.9226</v>
      </c>
      <c r="F98" s="342"/>
      <c r="G98" s="342"/>
      <c r="H98" s="150"/>
      <c r="I98" s="150"/>
      <c r="J98" s="150"/>
      <c r="K98" s="150"/>
    </row>
    <row r="99" customFormat="false" ht="27" hidden="true" customHeight="false" outlineLevel="0" collapsed="false">
      <c r="A99" s="26"/>
      <c r="B99" s="26"/>
      <c r="C99" s="343" t="n">
        <v>4328.4619</v>
      </c>
      <c r="D99" s="343" t="n">
        <v>3987.9886</v>
      </c>
      <c r="E99" s="343" t="n">
        <v>4779.8425</v>
      </c>
      <c r="F99" s="342"/>
      <c r="G99" s="342"/>
      <c r="H99" s="150"/>
      <c r="I99" s="150"/>
      <c r="J99" s="150"/>
      <c r="K99" s="150"/>
    </row>
    <row r="100" customFormat="false" ht="27" hidden="true" customHeight="false" outlineLevel="0" collapsed="false">
      <c r="A100" s="26"/>
      <c r="B100" s="26"/>
      <c r="C100" s="343" t="n">
        <v>4211.9555</v>
      </c>
      <c r="D100" s="343" t="n">
        <v>3935.109</v>
      </c>
      <c r="E100" s="343" t="n">
        <v>4632.9587</v>
      </c>
      <c r="F100" s="342"/>
      <c r="G100" s="342"/>
      <c r="H100" s="150"/>
      <c r="I100" s="150"/>
      <c r="J100" s="150"/>
      <c r="K100" s="150"/>
    </row>
    <row r="101" customFormat="false" ht="27" hidden="true" customHeight="false" outlineLevel="0" collapsed="false">
      <c r="A101" s="26"/>
      <c r="B101" s="26"/>
      <c r="C101" s="343" t="n">
        <v>4336.8816</v>
      </c>
      <c r="D101" s="343" t="n">
        <v>3978.139</v>
      </c>
      <c r="E101" s="343" t="n">
        <v>4872.0131</v>
      </c>
      <c r="F101" s="342"/>
      <c r="G101" s="342"/>
      <c r="H101" s="150"/>
      <c r="I101" s="150"/>
      <c r="J101" s="150"/>
      <c r="K101" s="150"/>
    </row>
    <row r="102" customFormat="false" ht="27" hidden="true" customHeight="false" outlineLevel="0" collapsed="false">
      <c r="A102" s="26"/>
      <c r="B102" s="26"/>
      <c r="C102" s="343" t="n">
        <v>4183.4718</v>
      </c>
      <c r="D102" s="343" t="n">
        <v>3939.4469</v>
      </c>
      <c r="E102" s="343" t="n">
        <v>4717.3312</v>
      </c>
      <c r="F102" s="342"/>
      <c r="G102" s="342"/>
      <c r="H102" s="150"/>
      <c r="I102" s="150"/>
      <c r="J102" s="150"/>
      <c r="K102" s="150"/>
    </row>
    <row r="103" customFormat="false" ht="27" hidden="true" customHeight="false" outlineLevel="0" collapsed="false">
      <c r="A103" s="26"/>
      <c r="B103" s="26"/>
      <c r="C103" s="343" t="n">
        <v>4522.4735</v>
      </c>
      <c r="D103" s="343" t="n">
        <v>4122.2583</v>
      </c>
      <c r="E103" s="343" t="n">
        <v>5035.9126</v>
      </c>
      <c r="F103" s="342"/>
      <c r="G103" s="342"/>
      <c r="H103" s="150"/>
      <c r="I103" s="150"/>
      <c r="J103" s="150"/>
      <c r="K103" s="150"/>
    </row>
    <row r="104" customFormat="false" ht="27" hidden="true" customHeight="false" outlineLevel="0" collapsed="false">
      <c r="A104" s="26"/>
      <c r="B104" s="26"/>
      <c r="C104" s="343" t="e">
        <f aca="false"/>
        <v>#REF!</v>
      </c>
      <c r="D104" s="343" t="e">
        <f aca="false"/>
        <v>#REF!</v>
      </c>
      <c r="E104" s="343" t="e">
        <f aca="false"/>
        <v>#REF!</v>
      </c>
      <c r="F104" s="342"/>
      <c r="G104" s="342"/>
      <c r="H104" s="150"/>
      <c r="I104" s="150"/>
      <c r="J104" s="150"/>
      <c r="K104" s="150"/>
    </row>
    <row r="105" customFormat="false" ht="27" hidden="true" customHeight="false" outlineLevel="0" collapsed="false">
      <c r="A105" s="26"/>
      <c r="B105" s="26"/>
      <c r="C105" s="343" t="e">
        <f aca="false"/>
        <v>#REF!</v>
      </c>
      <c r="D105" s="343" t="e">
        <f aca="false"/>
        <v>#REF!</v>
      </c>
      <c r="E105" s="343" t="e">
        <f aca="false"/>
        <v>#REF!</v>
      </c>
      <c r="F105" s="342"/>
      <c r="G105" s="342"/>
      <c r="H105" s="150"/>
      <c r="I105" s="150"/>
      <c r="J105" s="150"/>
      <c r="K105" s="150"/>
    </row>
    <row r="106" customFormat="false" ht="27" hidden="true" customHeight="false" outlineLevel="0" collapsed="false">
      <c r="A106" s="26"/>
      <c r="B106" s="26"/>
      <c r="C106" s="343" t="e">
        <f aca="false"/>
        <v>#REF!</v>
      </c>
      <c r="D106" s="343" t="e">
        <f aca="false"/>
        <v>#REF!</v>
      </c>
      <c r="E106" s="343" t="e">
        <f aca="false"/>
        <v>#REF!</v>
      </c>
      <c r="F106" s="342"/>
      <c r="G106" s="342"/>
      <c r="H106" s="150"/>
      <c r="I106" s="150"/>
      <c r="J106" s="150"/>
      <c r="K106" s="150"/>
    </row>
    <row r="107" customFormat="false" ht="27" hidden="true" customHeight="false" outlineLevel="0" collapsed="false">
      <c r="A107" s="26"/>
      <c r="B107" s="26"/>
      <c r="C107" s="343" t="e">
        <f aca="false"/>
        <v>#REF!</v>
      </c>
      <c r="D107" s="343" t="e">
        <f aca="false"/>
        <v>#REF!</v>
      </c>
      <c r="E107" s="343" t="e">
        <f aca="false"/>
        <v>#REF!</v>
      </c>
      <c r="F107" s="342"/>
      <c r="G107" s="342"/>
      <c r="H107" s="150"/>
      <c r="I107" s="150"/>
      <c r="J107" s="150"/>
      <c r="K107" s="150"/>
    </row>
    <row r="108" customFormat="false" ht="26" hidden="true" customHeight="false" outlineLevel="0" collapsed="false">
      <c r="A108" s="26"/>
      <c r="B108" s="26"/>
      <c r="C108" s="341"/>
      <c r="D108" s="341"/>
      <c r="E108" s="341"/>
      <c r="F108" s="342"/>
      <c r="G108" s="342"/>
      <c r="H108" s="150"/>
      <c r="I108" s="150"/>
      <c r="J108" s="150"/>
      <c r="K108" s="150"/>
    </row>
    <row r="109" customFormat="false" ht="26" hidden="true" customHeight="false" outlineLevel="0" collapsed="false">
      <c r="A109" s="26"/>
      <c r="B109" s="26"/>
      <c r="C109" s="344"/>
      <c r="D109" s="344"/>
      <c r="E109" s="344"/>
      <c r="F109" s="150"/>
      <c r="G109" s="150"/>
      <c r="H109" s="150"/>
      <c r="I109" s="150"/>
      <c r="J109" s="150"/>
      <c r="K109" s="150"/>
    </row>
    <row r="110" customFormat="false" ht="26" hidden="true" customHeight="false" outlineLevel="0" collapsed="false">
      <c r="A110" s="26"/>
      <c r="B110" s="26"/>
      <c r="C110" s="344"/>
      <c r="D110" s="344"/>
      <c r="E110" s="344"/>
      <c r="F110" s="150"/>
      <c r="G110" s="150"/>
      <c r="H110" s="150"/>
      <c r="I110" s="150"/>
      <c r="J110" s="150"/>
      <c r="K110" s="150"/>
    </row>
    <row r="111" customFormat="false" ht="26" hidden="false" customHeight="false" outlineLevel="0" collapsed="false">
      <c r="A111" s="26"/>
      <c r="B111" s="26"/>
      <c r="C111" s="344"/>
      <c r="D111" s="344"/>
      <c r="E111" s="344"/>
      <c r="F111" s="150"/>
      <c r="G111" s="150"/>
      <c r="H111" s="150"/>
      <c r="I111" s="150"/>
      <c r="J111" s="150"/>
      <c r="K111" s="150"/>
    </row>
    <row r="112" customFormat="false" ht="26" hidden="false" customHeight="false" outlineLevel="0" collapsed="false">
      <c r="A112" s="345"/>
      <c r="B112" s="345"/>
      <c r="C112" s="346"/>
      <c r="D112" s="346"/>
      <c r="E112" s="346"/>
      <c r="F112" s="150"/>
      <c r="G112" s="150"/>
      <c r="H112" s="150"/>
      <c r="I112" s="150"/>
      <c r="J112" s="150"/>
      <c r="K112" s="150"/>
    </row>
    <row r="113" customFormat="false" ht="25" hidden="false" customHeight="false" outlineLevel="0" collapsed="false">
      <c r="A113" s="212"/>
      <c r="B113" s="212"/>
      <c r="C113" s="213"/>
      <c r="D113" s="213"/>
      <c r="E113" s="213"/>
    </row>
    <row r="114" customFormat="false" ht="25" hidden="false" customHeight="false" outlineLevel="0" collapsed="false">
      <c r="A114" s="214"/>
      <c r="B114" s="214"/>
      <c r="C114" s="213"/>
      <c r="D114" s="213"/>
      <c r="E114" s="213"/>
    </row>
    <row r="115" customFormat="false" ht="26" hidden="false" customHeight="false" outlineLevel="0" collapsed="false">
      <c r="A115" s="214"/>
      <c r="B115" s="215"/>
      <c r="C115" s="215"/>
      <c r="D115" s="213"/>
      <c r="E115" s="213"/>
    </row>
    <row r="116" customFormat="false" ht="26" hidden="false" customHeight="false" outlineLevel="0" collapsed="false">
      <c r="A116" s="214"/>
      <c r="B116" s="215"/>
      <c r="C116" s="215"/>
      <c r="D116" s="213"/>
      <c r="E116" s="213"/>
    </row>
    <row r="117" customFormat="false" ht="26" hidden="false" customHeight="false" outlineLevel="0" collapsed="false">
      <c r="A117" s="214"/>
      <c r="B117" s="215"/>
      <c r="C117" s="215"/>
      <c r="D117" s="213"/>
      <c r="E117" s="213"/>
    </row>
    <row r="118" customFormat="false" ht="26" hidden="false" customHeight="false" outlineLevel="0" collapsed="false">
      <c r="A118" s="214"/>
      <c r="B118" s="215"/>
      <c r="C118" s="215"/>
      <c r="D118" s="213"/>
      <c r="E118" s="213"/>
    </row>
    <row r="119" customFormat="false" ht="26" hidden="false" customHeight="false" outlineLevel="0" collapsed="false">
      <c r="A119" s="214"/>
      <c r="B119" s="215"/>
      <c r="C119" s="215"/>
      <c r="D119" s="213"/>
      <c r="E119" s="213"/>
    </row>
    <row r="120" customFormat="false" ht="26" hidden="false" customHeight="false" outlineLevel="0" collapsed="false">
      <c r="A120" s="214"/>
      <c r="B120" s="215"/>
      <c r="C120" s="215"/>
      <c r="D120" s="213"/>
      <c r="E120" s="213"/>
    </row>
    <row r="121" customFormat="false" ht="26" hidden="false" customHeight="false" outlineLevel="0" collapsed="false">
      <c r="A121" s="214"/>
      <c r="B121" s="215"/>
      <c r="C121" s="215"/>
      <c r="D121" s="213"/>
      <c r="E121" s="213"/>
    </row>
    <row r="122" customFormat="false" ht="26" hidden="false" customHeight="false" outlineLevel="0" collapsed="false">
      <c r="A122" s="214"/>
      <c r="B122" s="215"/>
      <c r="C122" s="215"/>
      <c r="D122" s="216"/>
      <c r="E122" s="216"/>
    </row>
    <row r="123" customFormat="false" ht="26" hidden="false" customHeight="false" outlineLevel="0" collapsed="false">
      <c r="A123" s="214"/>
      <c r="B123" s="215"/>
      <c r="C123" s="215"/>
      <c r="D123" s="216"/>
      <c r="E123" s="216"/>
    </row>
    <row r="124" customFormat="false" ht="26" hidden="false" customHeight="false" outlineLevel="0" collapsed="false">
      <c r="A124" s="214"/>
      <c r="B124" s="215"/>
      <c r="C124" s="215"/>
      <c r="D124" s="216"/>
      <c r="E124" s="216"/>
    </row>
    <row r="125" customFormat="false" ht="26" hidden="false" customHeight="false" outlineLevel="0" collapsed="false">
      <c r="A125" s="214"/>
      <c r="B125" s="215"/>
      <c r="C125" s="215"/>
      <c r="D125" s="216"/>
      <c r="E125" s="216"/>
    </row>
    <row r="126" customFormat="false" ht="26" hidden="false" customHeight="false" outlineLevel="0" collapsed="false">
      <c r="A126" s="214"/>
      <c r="B126" s="215"/>
      <c r="C126" s="215"/>
      <c r="D126" s="216"/>
      <c r="E126" s="216"/>
    </row>
    <row r="127" customFormat="false" ht="12.5" hidden="false" customHeight="false" outlineLevel="0" collapsed="false">
      <c r="A127" s="212"/>
      <c r="B127" s="212"/>
      <c r="C127" s="216"/>
      <c r="D127" s="216"/>
      <c r="E127" s="216"/>
    </row>
    <row r="128" customFormat="false" ht="12.5" hidden="false" customHeight="false" outlineLevel="0" collapsed="false">
      <c r="A128" s="212"/>
      <c r="B128" s="212"/>
      <c r="C128" s="216"/>
      <c r="D128" s="216"/>
      <c r="E128" s="216"/>
    </row>
    <row r="129" customFormat="false" ht="12.5" hidden="false" customHeight="false" outlineLevel="0" collapsed="false">
      <c r="A129" s="212"/>
      <c r="B129" s="212"/>
      <c r="C129" s="216"/>
      <c r="D129" s="216"/>
      <c r="E129" s="216"/>
    </row>
    <row r="130" customFormat="false" ht="12.5" hidden="false" customHeight="false" outlineLevel="0" collapsed="false">
      <c r="A130" s="212"/>
      <c r="B130" s="212"/>
      <c r="C130" s="216"/>
      <c r="D130" s="216"/>
      <c r="E130" s="216"/>
    </row>
    <row r="131" customFormat="false" ht="12.5" hidden="false" customHeight="false" outlineLevel="0" collapsed="false">
      <c r="A131" s="212"/>
      <c r="B131" s="212"/>
      <c r="C131" s="216"/>
      <c r="D131" s="216"/>
      <c r="E131" s="216"/>
    </row>
    <row r="132" customFormat="false" ht="12.5" hidden="false" customHeight="false" outlineLevel="0" collapsed="false">
      <c r="A132" s="212"/>
      <c r="B132" s="212"/>
      <c r="C132" s="216"/>
      <c r="D132" s="216"/>
      <c r="E132" s="216"/>
    </row>
    <row r="133" customFormat="false" ht="12.5" hidden="false" customHeight="false" outlineLevel="0" collapsed="false">
      <c r="A133" s="212"/>
      <c r="B133" s="212"/>
      <c r="C133" s="216"/>
      <c r="D133" s="216"/>
      <c r="E133" s="216"/>
    </row>
    <row r="134" customFormat="false" ht="12.5" hidden="false" customHeight="false" outlineLevel="0" collapsed="false">
      <c r="A134" s="212"/>
      <c r="B134" s="212"/>
      <c r="C134" s="216"/>
      <c r="D134" s="216"/>
      <c r="E134" s="216"/>
    </row>
  </sheetData>
  <mergeCells count="19">
    <mergeCell ref="A3:K3"/>
    <mergeCell ref="A7:K7"/>
    <mergeCell ref="C11:E11"/>
    <mergeCell ref="F11:H11"/>
    <mergeCell ref="I11:K11"/>
    <mergeCell ref="A62:K62"/>
    <mergeCell ref="C66:E66"/>
    <mergeCell ref="F66:H66"/>
    <mergeCell ref="I66:K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N1" activeCellId="0" sqref="N1"/>
    </sheetView>
  </sheetViews>
  <sheetFormatPr defaultColWidth="9.16796875" defaultRowHeight="12.5" zeroHeight="false" outlineLevelRow="0" outlineLevelCol="0"/>
  <cols>
    <col collapsed="false" customWidth="true" hidden="false" outlineLevel="0" max="2" min="1" style="217" width="18.72"/>
    <col collapsed="false" customWidth="true" hidden="false" outlineLevel="0" max="5" min="3" style="217" width="18.99"/>
    <col collapsed="false" customWidth="true" hidden="false" outlineLevel="0" max="14" min="6" style="218" width="18.99"/>
    <col collapsed="false" customWidth="true" hidden="false" outlineLevel="0" max="15" min="15" style="217" width="15.81"/>
    <col collapsed="false" customWidth="true" hidden="false" outlineLevel="0" max="16" min="16" style="217" width="14.72"/>
    <col collapsed="false" customWidth="true" hidden="false" outlineLevel="0" max="17" min="17" style="217" width="15.81"/>
    <col collapsed="false" customWidth="true" hidden="false" outlineLevel="0" max="18" min="18" style="217" width="9.72"/>
    <col collapsed="false" customWidth="true" hidden="false" outlineLevel="0" max="19" min="19" style="217" width="17.17"/>
    <col collapsed="false" customWidth="true" hidden="false" outlineLevel="0" max="20" min="20" style="217" width="12.26"/>
    <col collapsed="false" customWidth="true" hidden="false" outlineLevel="0" max="23" min="21" style="217" width="9.72"/>
    <col collapsed="false" customWidth="true" hidden="false" outlineLevel="0" max="24" min="24" style="217" width="16.17"/>
    <col collapsed="false" customWidth="true" hidden="false" outlineLevel="0" max="27" min="25" style="217" width="9.72"/>
    <col collapsed="false" customWidth="false" hidden="false" outlineLevel="0" max="257" min="28" style="217" width="9.17"/>
  </cols>
  <sheetData>
    <row r="1" customFormat="false" ht="26.25" hidden="false" customHeight="true" outlineLevel="0" collapsed="false">
      <c r="A1" s="219"/>
      <c r="B1" s="219"/>
      <c r="C1" s="219"/>
      <c r="D1" s="219"/>
      <c r="E1" s="219"/>
      <c r="F1" s="220"/>
      <c r="G1" s="220"/>
      <c r="H1" s="220"/>
      <c r="I1" s="220"/>
      <c r="J1" s="220"/>
      <c r="K1" s="220"/>
      <c r="L1" s="220"/>
      <c r="M1" s="220"/>
      <c r="N1" s="45" t="s">
        <v>89</v>
      </c>
    </row>
    <row r="2" customFormat="false" ht="26.25" hidden="false" customHeight="true" outlineLevel="0" collapsed="false">
      <c r="A2" s="219"/>
      <c r="B2" s="219"/>
      <c r="C2" s="219"/>
      <c r="D2" s="219"/>
      <c r="E2" s="219"/>
      <c r="F2" s="220"/>
      <c r="G2" s="220"/>
      <c r="H2" s="220"/>
      <c r="I2" s="220"/>
      <c r="J2" s="220"/>
      <c r="K2" s="220"/>
      <c r="L2" s="220"/>
      <c r="M2" s="220"/>
      <c r="N2" s="220"/>
    </row>
    <row r="3" customFormat="false" ht="26.25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</row>
    <row r="4" customFormat="false" ht="26.2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</row>
    <row r="5" customFormat="false" ht="26.2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</row>
    <row r="6" customFormat="false" ht="30" hidden="false" customHeight="true" outlineLevel="0" collapsed="false">
      <c r="A6" s="222" t="s">
        <v>15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</row>
    <row r="7" customFormat="false" ht="26.2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</row>
    <row r="8" s="225" customFormat="true" ht="26.25" hidden="false" customHeight="true" outlineLevel="0" collapsed="false">
      <c r="A8" s="223"/>
      <c r="B8" s="223"/>
      <c r="C8" s="223"/>
      <c r="D8" s="223"/>
      <c r="E8" s="223"/>
      <c r="F8" s="224"/>
      <c r="G8" s="224"/>
      <c r="H8" s="224"/>
      <c r="I8" s="224"/>
      <c r="J8" s="224"/>
      <c r="K8" s="224"/>
      <c r="L8" s="224"/>
      <c r="M8" s="224"/>
      <c r="N8" s="224"/>
    </row>
    <row r="9" customFormat="false" ht="30" hidden="false" customHeight="true" outlineLevel="0" collapsed="false">
      <c r="A9" s="226" t="s">
        <v>9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26.2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</row>
    <row r="11" customFormat="false" ht="26.25" hidden="false" customHeight="true" outlineLevel="0" collapsed="false">
      <c r="A11" s="219"/>
      <c r="B11" s="219"/>
      <c r="C11" s="219"/>
      <c r="D11" s="219"/>
      <c r="E11" s="219"/>
      <c r="F11" s="220"/>
      <c r="G11" s="220"/>
      <c r="H11" s="220"/>
      <c r="I11" s="220"/>
      <c r="J11" s="220"/>
      <c r="K11" s="220"/>
      <c r="L11" s="220"/>
      <c r="M11" s="220"/>
      <c r="N11" s="220"/>
    </row>
    <row r="12" s="230" customFormat="true" ht="26.25" hidden="false" customHeight="true" outlineLevel="0" collapsed="false">
      <c r="A12" s="228"/>
      <c r="B12" s="228"/>
      <c r="C12" s="229" t="s">
        <v>63</v>
      </c>
      <c r="D12" s="229"/>
      <c r="E12" s="229"/>
      <c r="F12" s="229"/>
      <c r="G12" s="229" t="s">
        <v>115</v>
      </c>
      <c r="H12" s="229"/>
      <c r="I12" s="229"/>
      <c r="J12" s="229"/>
      <c r="K12" s="229" t="s">
        <v>120</v>
      </c>
      <c r="L12" s="229"/>
      <c r="M12" s="229"/>
      <c r="N12" s="229"/>
    </row>
    <row r="13" s="234" customFormat="true" ht="83.25" hidden="false" customHeight="true" outlineLevel="0" collapsed="false">
      <c r="A13" s="231" t="s">
        <v>96</v>
      </c>
      <c r="B13" s="231" t="s">
        <v>97</v>
      </c>
      <c r="C13" s="158" t="s">
        <v>122</v>
      </c>
      <c r="D13" s="233" t="s">
        <v>123</v>
      </c>
      <c r="E13" s="233" t="s">
        <v>124</v>
      </c>
      <c r="F13" s="233" t="s">
        <v>123</v>
      </c>
      <c r="G13" s="158" t="s">
        <v>122</v>
      </c>
      <c r="H13" s="233" t="s">
        <v>123</v>
      </c>
      <c r="I13" s="233" t="s">
        <v>124</v>
      </c>
      <c r="J13" s="233" t="s">
        <v>123</v>
      </c>
      <c r="K13" s="158" t="s">
        <v>122</v>
      </c>
      <c r="L13" s="233" t="s">
        <v>123</v>
      </c>
      <c r="M13" s="233" t="s">
        <v>124</v>
      </c>
      <c r="N13" s="233" t="s">
        <v>123</v>
      </c>
    </row>
    <row r="14" customFormat="false" ht="15.75" hidden="false" customHeight="true" outlineLevel="0" collapsed="false">
      <c r="A14" s="235"/>
      <c r="B14" s="236"/>
      <c r="C14" s="237"/>
      <c r="D14" s="237"/>
      <c r="E14" s="237"/>
      <c r="F14" s="238"/>
      <c r="G14" s="238"/>
      <c r="H14" s="238"/>
      <c r="I14" s="238"/>
      <c r="J14" s="238"/>
      <c r="K14" s="238"/>
      <c r="L14" s="238"/>
      <c r="M14" s="238"/>
      <c r="N14" s="239"/>
    </row>
    <row r="15" s="230" customFormat="true" ht="26.25" hidden="false" customHeight="true" outlineLevel="0" collapsed="false">
      <c r="A15" s="240" t="s">
        <v>41</v>
      </c>
      <c r="B15" s="241" t="s">
        <v>101</v>
      </c>
      <c r="C15" s="242" t="n">
        <v>1361</v>
      </c>
      <c r="D15" s="243" t="n">
        <v>34.9</v>
      </c>
      <c r="E15" s="242" t="n">
        <v>438.305045</v>
      </c>
      <c r="F15" s="244" t="n">
        <v>32.9</v>
      </c>
      <c r="G15" s="242" t="n">
        <v>809</v>
      </c>
      <c r="H15" s="243" t="n">
        <v>29.9</v>
      </c>
      <c r="I15" s="242" t="n">
        <v>235.902821</v>
      </c>
      <c r="J15" s="244" t="n">
        <v>29.3</v>
      </c>
      <c r="K15" s="242" t="n">
        <v>552</v>
      </c>
      <c r="L15" s="243" t="n">
        <v>43</v>
      </c>
      <c r="M15" s="242" t="n">
        <v>202.402224</v>
      </c>
      <c r="N15" s="244" t="n">
        <v>37.3</v>
      </c>
      <c r="P15" s="245"/>
      <c r="R15" s="246"/>
      <c r="T15" s="247"/>
      <c r="W15" s="248"/>
      <c r="X15" s="248"/>
      <c r="Y15" s="248"/>
      <c r="Z15" s="248"/>
    </row>
    <row r="16" s="230" customFormat="true" ht="26.25" hidden="false" customHeight="true" outlineLevel="0" collapsed="false">
      <c r="A16" s="240"/>
      <c r="B16" s="241" t="s">
        <v>102</v>
      </c>
      <c r="C16" s="242" t="n">
        <v>1281</v>
      </c>
      <c r="D16" s="243" t="n">
        <v>3.7</v>
      </c>
      <c r="E16" s="242" t="n">
        <v>422.220068</v>
      </c>
      <c r="F16" s="244" t="n">
        <v>12</v>
      </c>
      <c r="G16" s="242" t="n">
        <v>833</v>
      </c>
      <c r="H16" s="243" t="n">
        <v>7.9</v>
      </c>
      <c r="I16" s="242" t="n">
        <v>251.404051</v>
      </c>
      <c r="J16" s="244" t="n">
        <v>14.4</v>
      </c>
      <c r="K16" s="242" t="n">
        <v>448</v>
      </c>
      <c r="L16" s="243" t="n">
        <v>-3.2</v>
      </c>
      <c r="M16" s="242" t="n">
        <v>170.816017</v>
      </c>
      <c r="N16" s="244" t="n">
        <v>8.6</v>
      </c>
      <c r="P16" s="245"/>
      <c r="R16" s="246"/>
      <c r="T16" s="247"/>
      <c r="W16" s="248"/>
      <c r="X16" s="248"/>
      <c r="Y16" s="248"/>
      <c r="Z16" s="248"/>
    </row>
    <row r="17" s="230" customFormat="true" ht="26.25" hidden="false" customHeight="true" outlineLevel="0" collapsed="false">
      <c r="A17" s="240"/>
      <c r="B17" s="241" t="s">
        <v>103</v>
      </c>
      <c r="C17" s="242" t="n">
        <v>1236</v>
      </c>
      <c r="D17" s="243" t="n">
        <v>8.3</v>
      </c>
      <c r="E17" s="242" t="n">
        <v>388.65703</v>
      </c>
      <c r="F17" s="244" t="n">
        <v>8.1</v>
      </c>
      <c r="G17" s="242" t="n">
        <v>852</v>
      </c>
      <c r="H17" s="243" t="n">
        <v>18.7</v>
      </c>
      <c r="I17" s="242" t="n">
        <v>254.8074</v>
      </c>
      <c r="J17" s="244" t="n">
        <v>21.4</v>
      </c>
      <c r="K17" s="242" t="n">
        <v>384</v>
      </c>
      <c r="L17" s="243" t="n">
        <v>-9.2</v>
      </c>
      <c r="M17" s="242" t="n">
        <v>133.84963</v>
      </c>
      <c r="N17" s="244" t="n">
        <v>-10.5</v>
      </c>
      <c r="P17" s="245"/>
      <c r="R17" s="246"/>
      <c r="T17" s="247"/>
      <c r="W17" s="248"/>
      <c r="X17" s="248"/>
      <c r="Y17" s="248"/>
      <c r="Z17" s="248"/>
    </row>
    <row r="18" s="230" customFormat="true" ht="26.25" hidden="false" customHeight="true" outlineLevel="0" collapsed="false">
      <c r="A18" s="240"/>
      <c r="B18" s="241" t="s">
        <v>104</v>
      </c>
      <c r="C18" s="242" t="n">
        <v>1871</v>
      </c>
      <c r="D18" s="243" t="n">
        <v>5.1</v>
      </c>
      <c r="E18" s="242" t="n">
        <v>635.855194</v>
      </c>
      <c r="F18" s="244" t="n">
        <v>13.8</v>
      </c>
      <c r="G18" s="242" t="n">
        <v>1061</v>
      </c>
      <c r="H18" s="243" t="n">
        <v>-8</v>
      </c>
      <c r="I18" s="242" t="n">
        <v>335.91089</v>
      </c>
      <c r="J18" s="244" t="n">
        <v>-2.4</v>
      </c>
      <c r="K18" s="242" t="n">
        <v>810</v>
      </c>
      <c r="L18" s="243" t="n">
        <v>29.2</v>
      </c>
      <c r="M18" s="242" t="n">
        <v>299.944304</v>
      </c>
      <c r="N18" s="244" t="n">
        <v>40</v>
      </c>
      <c r="P18" s="245"/>
      <c r="R18" s="246"/>
      <c r="T18" s="247"/>
      <c r="W18" s="248"/>
      <c r="X18" s="248"/>
      <c r="Y18" s="248"/>
      <c r="Z18" s="248"/>
    </row>
    <row r="19" customFormat="false" ht="26.25" hidden="false" customHeight="true" outlineLevel="0" collapsed="false">
      <c r="A19" s="249"/>
      <c r="B19" s="250"/>
      <c r="C19" s="242"/>
      <c r="D19" s="243"/>
      <c r="E19" s="242"/>
      <c r="F19" s="242"/>
      <c r="G19" s="242"/>
      <c r="H19" s="243"/>
      <c r="I19" s="242"/>
      <c r="J19" s="243"/>
      <c r="K19" s="242"/>
      <c r="L19" s="243"/>
      <c r="M19" s="242"/>
      <c r="N19" s="244"/>
      <c r="O19" s="230"/>
      <c r="P19" s="245"/>
      <c r="Q19" s="230"/>
      <c r="R19" s="246"/>
      <c r="S19" s="230"/>
      <c r="T19" s="247"/>
      <c r="W19" s="251"/>
      <c r="X19" s="251"/>
      <c r="Y19" s="251"/>
      <c r="Z19" s="251"/>
    </row>
    <row r="20" s="230" customFormat="true" ht="26.25" hidden="false" customHeight="true" outlineLevel="0" collapsed="false">
      <c r="A20" s="240" t="s">
        <v>46</v>
      </c>
      <c r="B20" s="241" t="s">
        <v>101</v>
      </c>
      <c r="C20" s="242" t="n">
        <v>1173</v>
      </c>
      <c r="D20" s="243" t="n">
        <v>-13.8</v>
      </c>
      <c r="E20" s="242" t="n">
        <v>381.91379</v>
      </c>
      <c r="F20" s="244" t="n">
        <v>-12.9</v>
      </c>
      <c r="G20" s="242" t="n">
        <v>733</v>
      </c>
      <c r="H20" s="243" t="n">
        <v>-9.4</v>
      </c>
      <c r="I20" s="242" t="n">
        <v>220.418541</v>
      </c>
      <c r="J20" s="244" t="n">
        <v>-6.6</v>
      </c>
      <c r="K20" s="242" t="n">
        <v>440</v>
      </c>
      <c r="L20" s="243" t="n">
        <v>-20.3</v>
      </c>
      <c r="M20" s="242" t="n">
        <v>161.495249</v>
      </c>
      <c r="N20" s="244" t="n">
        <v>-20.2</v>
      </c>
      <c r="P20" s="245"/>
      <c r="R20" s="246"/>
      <c r="T20" s="247"/>
      <c r="U20" s="217"/>
      <c r="W20" s="248"/>
      <c r="X20" s="248"/>
      <c r="Y20" s="248"/>
      <c r="Z20" s="248"/>
    </row>
    <row r="21" s="230" customFormat="true" ht="26.25" hidden="false" customHeight="true" outlineLevel="0" collapsed="false">
      <c r="A21" s="240"/>
      <c r="B21" s="241" t="s">
        <v>102</v>
      </c>
      <c r="C21" s="242" t="n">
        <v>1401</v>
      </c>
      <c r="D21" s="243" t="n">
        <v>9.4</v>
      </c>
      <c r="E21" s="242" t="n">
        <v>467.958143</v>
      </c>
      <c r="F21" s="244" t="n">
        <v>10.8</v>
      </c>
      <c r="G21" s="242" t="n">
        <v>831</v>
      </c>
      <c r="H21" s="243" t="n">
        <v>-0.2</v>
      </c>
      <c r="I21" s="242" t="n">
        <v>261.666524</v>
      </c>
      <c r="J21" s="244" t="n">
        <v>4.1</v>
      </c>
      <c r="K21" s="242" t="n">
        <v>570</v>
      </c>
      <c r="L21" s="243" t="n">
        <v>27.2</v>
      </c>
      <c r="M21" s="242" t="n">
        <v>206.291619</v>
      </c>
      <c r="N21" s="244" t="n">
        <v>20.8</v>
      </c>
      <c r="P21" s="245"/>
      <c r="R21" s="246"/>
      <c r="T21" s="247"/>
      <c r="W21" s="248"/>
      <c r="X21" s="248"/>
      <c r="Y21" s="248"/>
      <c r="Z21" s="248"/>
    </row>
    <row r="22" s="230" customFormat="true" ht="26.25" hidden="false" customHeight="true" outlineLevel="0" collapsed="false">
      <c r="A22" s="240"/>
      <c r="B22" s="241" t="s">
        <v>103</v>
      </c>
      <c r="C22" s="242" t="n">
        <v>1242</v>
      </c>
      <c r="D22" s="243" t="n">
        <v>0.5</v>
      </c>
      <c r="E22" s="242" t="n">
        <v>412.995598</v>
      </c>
      <c r="F22" s="244" t="n">
        <v>6.3</v>
      </c>
      <c r="G22" s="242" t="n">
        <v>843</v>
      </c>
      <c r="H22" s="243" t="n">
        <v>-1.1</v>
      </c>
      <c r="I22" s="242" t="n">
        <v>271.60412</v>
      </c>
      <c r="J22" s="244" t="n">
        <v>6.6</v>
      </c>
      <c r="K22" s="242" t="n">
        <v>399</v>
      </c>
      <c r="L22" s="243" t="n">
        <v>3.9</v>
      </c>
      <c r="M22" s="242" t="n">
        <v>141.391478</v>
      </c>
      <c r="N22" s="244" t="n">
        <v>5.6</v>
      </c>
      <c r="P22" s="245"/>
      <c r="R22" s="246"/>
      <c r="T22" s="247"/>
      <c r="W22" s="248"/>
      <c r="X22" s="248"/>
      <c r="Y22" s="248"/>
      <c r="Z22" s="248"/>
    </row>
    <row r="23" s="230" customFormat="true" ht="26.25" hidden="false" customHeight="true" outlineLevel="0" collapsed="false">
      <c r="A23" s="240"/>
      <c r="B23" s="241" t="s">
        <v>104</v>
      </c>
      <c r="C23" s="242" t="n">
        <v>1658</v>
      </c>
      <c r="D23" s="243" t="n">
        <v>-11.4</v>
      </c>
      <c r="E23" s="242" t="n">
        <v>592.121945</v>
      </c>
      <c r="F23" s="244" t="n">
        <v>-6.9</v>
      </c>
      <c r="G23" s="242" t="n">
        <v>918</v>
      </c>
      <c r="H23" s="243" t="n">
        <v>-13.5</v>
      </c>
      <c r="I23" s="242" t="n">
        <v>291.537164</v>
      </c>
      <c r="J23" s="244" t="n">
        <v>-13.2</v>
      </c>
      <c r="K23" s="242" t="n">
        <v>740</v>
      </c>
      <c r="L23" s="243" t="n">
        <v>-8.6</v>
      </c>
      <c r="M23" s="242" t="n">
        <v>300.584781</v>
      </c>
      <c r="N23" s="244" t="n">
        <v>0.2</v>
      </c>
      <c r="P23" s="245"/>
      <c r="R23" s="246"/>
      <c r="T23" s="247"/>
      <c r="W23" s="248"/>
      <c r="X23" s="248"/>
      <c r="Y23" s="248"/>
      <c r="Z23" s="248"/>
    </row>
    <row r="24" customFormat="false" ht="26.25" hidden="false" customHeight="true" outlineLevel="0" collapsed="false">
      <c r="A24" s="249"/>
      <c r="B24" s="252"/>
      <c r="C24" s="242"/>
      <c r="D24" s="243"/>
      <c r="E24" s="242"/>
      <c r="F24" s="242"/>
      <c r="G24" s="242"/>
      <c r="H24" s="243"/>
      <c r="I24" s="242"/>
      <c r="J24" s="243"/>
      <c r="K24" s="242"/>
      <c r="L24" s="243"/>
      <c r="M24" s="242"/>
      <c r="N24" s="244"/>
      <c r="O24" s="230"/>
      <c r="P24" s="245"/>
      <c r="Q24" s="230"/>
      <c r="R24" s="246"/>
      <c r="S24" s="230"/>
      <c r="T24" s="247"/>
      <c r="W24" s="251"/>
      <c r="X24" s="251"/>
      <c r="Y24" s="251"/>
      <c r="Z24" s="251"/>
    </row>
    <row r="25" s="230" customFormat="true" ht="26.25" hidden="false" customHeight="true" outlineLevel="0" collapsed="false">
      <c r="A25" s="240" t="s">
        <v>47</v>
      </c>
      <c r="B25" s="241" t="s">
        <v>101</v>
      </c>
      <c r="C25" s="242" t="n">
        <v>1225</v>
      </c>
      <c r="D25" s="243" t="n">
        <v>4.4</v>
      </c>
      <c r="E25" s="242" t="n">
        <v>416.280195</v>
      </c>
      <c r="F25" s="244" t="n">
        <v>9</v>
      </c>
      <c r="G25" s="242" t="n">
        <v>773</v>
      </c>
      <c r="H25" s="243" t="n">
        <v>5.5</v>
      </c>
      <c r="I25" s="242" t="n">
        <v>247.684814</v>
      </c>
      <c r="J25" s="244" t="n">
        <v>12.4</v>
      </c>
      <c r="K25" s="242" t="n">
        <v>452</v>
      </c>
      <c r="L25" s="243" t="n">
        <v>2.7</v>
      </c>
      <c r="M25" s="242" t="n">
        <v>168.595381</v>
      </c>
      <c r="N25" s="244" t="n">
        <v>4.4</v>
      </c>
      <c r="P25" s="245"/>
      <c r="R25" s="246"/>
      <c r="T25" s="247"/>
      <c r="W25" s="248"/>
      <c r="X25" s="248"/>
      <c r="Y25" s="248"/>
      <c r="Z25" s="248"/>
    </row>
    <row r="26" s="230" customFormat="true" ht="26.25" hidden="false" customHeight="true" outlineLevel="0" collapsed="false">
      <c r="A26" s="240"/>
      <c r="B26" s="241" t="s">
        <v>102</v>
      </c>
      <c r="C26" s="242" t="n">
        <v>1580</v>
      </c>
      <c r="D26" s="243" t="n">
        <v>12.8</v>
      </c>
      <c r="E26" s="242" t="n">
        <v>563.576157</v>
      </c>
      <c r="F26" s="244" t="n">
        <v>20.4</v>
      </c>
      <c r="G26" s="242" t="n">
        <v>872</v>
      </c>
      <c r="H26" s="243" t="n">
        <v>4.9</v>
      </c>
      <c r="I26" s="242" t="n">
        <v>292.400307</v>
      </c>
      <c r="J26" s="244" t="n">
        <v>11.7</v>
      </c>
      <c r="K26" s="242" t="n">
        <v>708</v>
      </c>
      <c r="L26" s="243" t="n">
        <v>24.2</v>
      </c>
      <c r="M26" s="242" t="n">
        <v>271.17585</v>
      </c>
      <c r="N26" s="244" t="n">
        <v>31.5</v>
      </c>
      <c r="P26" s="245"/>
      <c r="R26" s="246"/>
      <c r="T26" s="247"/>
      <c r="U26" s="217"/>
      <c r="W26" s="248"/>
      <c r="X26" s="248"/>
      <c r="Y26" s="248"/>
      <c r="Z26" s="248"/>
    </row>
    <row r="27" s="230" customFormat="true" ht="26.25" hidden="false" customHeight="true" outlineLevel="0" collapsed="false">
      <c r="A27" s="240"/>
      <c r="B27" s="241" t="s">
        <v>103</v>
      </c>
      <c r="C27" s="242" t="n">
        <v>1391</v>
      </c>
      <c r="D27" s="243" t="n">
        <v>12</v>
      </c>
      <c r="E27" s="242" t="n">
        <v>503.04167</v>
      </c>
      <c r="F27" s="244" t="n">
        <v>21.8</v>
      </c>
      <c r="G27" s="242" t="n">
        <v>806</v>
      </c>
      <c r="H27" s="243" t="n">
        <v>-4.4</v>
      </c>
      <c r="I27" s="242" t="n">
        <v>279.069072</v>
      </c>
      <c r="J27" s="244" t="n">
        <v>2.7</v>
      </c>
      <c r="K27" s="242" t="n">
        <v>585</v>
      </c>
      <c r="L27" s="243" t="n">
        <v>46.6</v>
      </c>
      <c r="M27" s="242" t="n">
        <v>223.972598</v>
      </c>
      <c r="N27" s="244" t="n">
        <v>58.4</v>
      </c>
      <c r="P27" s="245"/>
      <c r="R27" s="246"/>
      <c r="T27" s="247"/>
      <c r="W27" s="248"/>
      <c r="X27" s="248"/>
      <c r="Y27" s="248"/>
      <c r="Z27" s="248"/>
    </row>
    <row r="28" s="230" customFormat="true" ht="26.25" hidden="false" customHeight="true" outlineLevel="0" collapsed="false">
      <c r="A28" s="240"/>
      <c r="B28" s="241" t="s">
        <v>104</v>
      </c>
      <c r="C28" s="242" t="n">
        <v>1275</v>
      </c>
      <c r="D28" s="243" t="n">
        <v>-23.1</v>
      </c>
      <c r="E28" s="242" t="n">
        <v>468.755915</v>
      </c>
      <c r="F28" s="244" t="n">
        <v>-20.8</v>
      </c>
      <c r="G28" s="242" t="n">
        <v>887</v>
      </c>
      <c r="H28" s="243" t="n">
        <v>-3.4</v>
      </c>
      <c r="I28" s="242" t="n">
        <v>295.310152</v>
      </c>
      <c r="J28" s="244" t="n">
        <v>1.3</v>
      </c>
      <c r="K28" s="242" t="n">
        <v>388</v>
      </c>
      <c r="L28" s="243" t="n">
        <v>-47.6</v>
      </c>
      <c r="M28" s="242" t="n">
        <v>173.445763</v>
      </c>
      <c r="N28" s="244" t="n">
        <v>-42.3</v>
      </c>
      <c r="P28" s="245"/>
      <c r="R28" s="246"/>
      <c r="T28" s="247"/>
      <c r="W28" s="248"/>
      <c r="X28" s="248"/>
      <c r="Y28" s="248"/>
      <c r="Z28" s="248"/>
    </row>
    <row r="29" customFormat="false" ht="26.25" hidden="false" customHeight="true" outlineLevel="0" collapsed="false">
      <c r="A29" s="253"/>
      <c r="B29" s="254"/>
      <c r="C29" s="242"/>
      <c r="D29" s="243"/>
      <c r="E29" s="242"/>
      <c r="F29" s="242"/>
      <c r="G29" s="242"/>
      <c r="H29" s="243"/>
      <c r="I29" s="242"/>
      <c r="J29" s="243"/>
      <c r="K29" s="242"/>
      <c r="L29" s="243"/>
      <c r="M29" s="242"/>
      <c r="N29" s="244"/>
      <c r="O29" s="230"/>
      <c r="P29" s="245"/>
      <c r="Q29" s="230"/>
      <c r="R29" s="246"/>
      <c r="S29" s="230"/>
      <c r="T29" s="247"/>
      <c r="W29" s="251"/>
      <c r="X29" s="251"/>
      <c r="Y29" s="251"/>
      <c r="Z29" s="251"/>
    </row>
    <row r="30" s="230" customFormat="true" ht="26.25" hidden="false" customHeight="true" outlineLevel="0" collapsed="false">
      <c r="A30" s="240" t="s">
        <v>48</v>
      </c>
      <c r="B30" s="241" t="s">
        <v>101</v>
      </c>
      <c r="C30" s="242" t="n">
        <v>1393</v>
      </c>
      <c r="D30" s="243" t="n">
        <v>13.7</v>
      </c>
      <c r="E30" s="242" t="n">
        <v>491.107514</v>
      </c>
      <c r="F30" s="244" t="n">
        <v>18</v>
      </c>
      <c r="G30" s="242" t="n">
        <v>903</v>
      </c>
      <c r="H30" s="243" t="n">
        <v>16.8</v>
      </c>
      <c r="I30" s="242" t="n">
        <v>316.112821</v>
      </c>
      <c r="J30" s="244" t="n">
        <v>27.6</v>
      </c>
      <c r="K30" s="242" t="n">
        <v>490</v>
      </c>
      <c r="L30" s="243" t="n">
        <v>8.4</v>
      </c>
      <c r="M30" s="242" t="n">
        <v>174.994693</v>
      </c>
      <c r="N30" s="244" t="n">
        <v>3.8</v>
      </c>
      <c r="P30" s="245"/>
      <c r="R30" s="246"/>
      <c r="T30" s="247"/>
      <c r="W30" s="248"/>
      <c r="X30" s="248"/>
      <c r="Y30" s="248"/>
      <c r="Z30" s="248"/>
    </row>
    <row r="31" s="230" customFormat="true" ht="26.25" hidden="false" customHeight="true" outlineLevel="0" collapsed="false">
      <c r="A31" s="240"/>
      <c r="B31" s="241" t="s">
        <v>102</v>
      </c>
      <c r="C31" s="242" t="n">
        <v>1550</v>
      </c>
      <c r="D31" s="243" t="n">
        <v>-1.9</v>
      </c>
      <c r="E31" s="242" t="n">
        <v>582.306349</v>
      </c>
      <c r="F31" s="244" t="n">
        <v>3.3</v>
      </c>
      <c r="G31" s="242" t="n">
        <v>956</v>
      </c>
      <c r="H31" s="243" t="n">
        <v>9.6</v>
      </c>
      <c r="I31" s="242" t="n">
        <v>329.366348</v>
      </c>
      <c r="J31" s="244" t="n">
        <v>12.6</v>
      </c>
      <c r="K31" s="242" t="n">
        <v>594</v>
      </c>
      <c r="L31" s="243" t="n">
        <v>-16.1</v>
      </c>
      <c r="M31" s="242" t="n">
        <v>252.940001</v>
      </c>
      <c r="N31" s="244" t="n">
        <v>-6.7</v>
      </c>
      <c r="P31" s="245"/>
      <c r="R31" s="246"/>
      <c r="T31" s="247"/>
      <c r="W31" s="248"/>
      <c r="X31" s="248"/>
      <c r="Y31" s="248"/>
      <c r="Z31" s="248"/>
    </row>
    <row r="32" s="230" customFormat="true" ht="26.25" hidden="false" customHeight="true" outlineLevel="0" collapsed="false">
      <c r="A32" s="240"/>
      <c r="B32" s="241" t="s">
        <v>103</v>
      </c>
      <c r="C32" s="242" t="n">
        <v>1378</v>
      </c>
      <c r="D32" s="243" t="n">
        <v>-0.9</v>
      </c>
      <c r="E32" s="242" t="n">
        <v>502</v>
      </c>
      <c r="F32" s="244" t="n">
        <v>-0.2</v>
      </c>
      <c r="G32" s="242" t="n">
        <v>888</v>
      </c>
      <c r="H32" s="243" t="n">
        <v>10.2</v>
      </c>
      <c r="I32" s="242" t="n">
        <v>308</v>
      </c>
      <c r="J32" s="244" t="n">
        <v>10.4</v>
      </c>
      <c r="K32" s="242" t="n">
        <v>490</v>
      </c>
      <c r="L32" s="243" t="n">
        <v>-16.2</v>
      </c>
      <c r="M32" s="242" t="n">
        <v>194</v>
      </c>
      <c r="N32" s="244" t="n">
        <v>-13.4</v>
      </c>
      <c r="P32" s="245"/>
      <c r="R32" s="246"/>
      <c r="T32" s="247"/>
      <c r="U32" s="217"/>
      <c r="W32" s="248"/>
      <c r="X32" s="248"/>
      <c r="Y32" s="248"/>
      <c r="Z32" s="248"/>
    </row>
    <row r="33" s="230" customFormat="true" ht="26.25" hidden="false" customHeight="true" outlineLevel="0" collapsed="false">
      <c r="A33" s="253"/>
      <c r="B33" s="241" t="s">
        <v>104</v>
      </c>
      <c r="C33" s="242" t="n">
        <v>2156</v>
      </c>
      <c r="D33" s="243" t="n">
        <v>69.1</v>
      </c>
      <c r="E33" s="242" t="n">
        <v>870</v>
      </c>
      <c r="F33" s="244" t="n">
        <v>85.6</v>
      </c>
      <c r="G33" s="242" t="n">
        <v>1140</v>
      </c>
      <c r="H33" s="243" t="n">
        <v>28.5</v>
      </c>
      <c r="I33" s="242" t="n">
        <v>394</v>
      </c>
      <c r="J33" s="244" t="n">
        <v>33.4</v>
      </c>
      <c r="K33" s="242" t="n">
        <v>1016</v>
      </c>
      <c r="L33" s="243" t="n">
        <v>161.9</v>
      </c>
      <c r="M33" s="242" t="n">
        <v>476</v>
      </c>
      <c r="N33" s="244" t="n">
        <v>174.4</v>
      </c>
      <c r="P33" s="245"/>
      <c r="R33" s="246"/>
      <c r="T33" s="247"/>
      <c r="W33" s="248"/>
      <c r="X33" s="248"/>
      <c r="Y33" s="248"/>
      <c r="Z33" s="248"/>
    </row>
    <row r="34" s="230" customFormat="true" ht="26.25" hidden="false" customHeight="true" outlineLevel="0" collapsed="false">
      <c r="A34" s="253"/>
      <c r="B34" s="254"/>
      <c r="C34" s="242"/>
      <c r="D34" s="243"/>
      <c r="E34" s="242"/>
      <c r="F34" s="242"/>
      <c r="G34" s="242"/>
      <c r="H34" s="243"/>
      <c r="I34" s="242"/>
      <c r="J34" s="243"/>
      <c r="K34" s="242"/>
      <c r="L34" s="243"/>
      <c r="M34" s="242"/>
      <c r="N34" s="244"/>
      <c r="P34" s="245"/>
      <c r="R34" s="246"/>
      <c r="T34" s="247"/>
      <c r="W34" s="248"/>
      <c r="X34" s="248"/>
      <c r="Y34" s="248"/>
      <c r="Z34" s="248"/>
    </row>
    <row r="35" s="230" customFormat="true" ht="26.25" hidden="false" customHeight="true" outlineLevel="0" collapsed="false">
      <c r="A35" s="240" t="s">
        <v>49</v>
      </c>
      <c r="B35" s="241" t="s">
        <v>101</v>
      </c>
      <c r="C35" s="242" t="n">
        <v>1411</v>
      </c>
      <c r="D35" s="243" t="n">
        <v>1.3</v>
      </c>
      <c r="E35" s="242" t="n">
        <v>504</v>
      </c>
      <c r="F35" s="244" t="n">
        <v>2.6</v>
      </c>
      <c r="G35" s="242" t="n">
        <v>863</v>
      </c>
      <c r="H35" s="243" t="n">
        <v>-4.4</v>
      </c>
      <c r="I35" s="242" t="n">
        <v>293</v>
      </c>
      <c r="J35" s="244" t="n">
        <v>-7.3</v>
      </c>
      <c r="K35" s="242" t="n">
        <v>548</v>
      </c>
      <c r="L35" s="243" t="n">
        <v>11.8</v>
      </c>
      <c r="M35" s="242" t="n">
        <v>211</v>
      </c>
      <c r="N35" s="244" t="n">
        <v>20.6</v>
      </c>
      <c r="P35" s="245"/>
      <c r="R35" s="246"/>
      <c r="T35" s="247"/>
      <c r="W35" s="248"/>
      <c r="X35" s="248"/>
      <c r="Y35" s="248"/>
      <c r="Z35" s="248"/>
    </row>
    <row r="36" s="230" customFormat="true" ht="26.25" hidden="false" customHeight="true" outlineLevel="0" collapsed="false">
      <c r="A36" s="253"/>
      <c r="B36" s="241" t="s">
        <v>102</v>
      </c>
      <c r="C36" s="242" t="n">
        <v>1518</v>
      </c>
      <c r="D36" s="243" t="n">
        <v>-2.1</v>
      </c>
      <c r="E36" s="242" t="n">
        <v>588</v>
      </c>
      <c r="F36" s="244" t="n">
        <v>1</v>
      </c>
      <c r="G36" s="242" t="n">
        <v>916</v>
      </c>
      <c r="H36" s="243" t="n">
        <v>-4.2</v>
      </c>
      <c r="I36" s="242" t="n">
        <v>330</v>
      </c>
      <c r="J36" s="244" t="n">
        <v>0.2</v>
      </c>
      <c r="K36" s="242" t="n">
        <v>602</v>
      </c>
      <c r="L36" s="243" t="n">
        <v>1.3</v>
      </c>
      <c r="M36" s="242" t="n">
        <v>258</v>
      </c>
      <c r="N36" s="244" t="n">
        <v>2</v>
      </c>
      <c r="P36" s="245"/>
      <c r="R36" s="246"/>
      <c r="T36" s="247"/>
      <c r="W36" s="248"/>
      <c r="X36" s="248"/>
      <c r="Y36" s="248"/>
      <c r="Z36" s="248"/>
    </row>
    <row r="37" s="230" customFormat="true" ht="26.25" hidden="false" customHeight="true" outlineLevel="0" collapsed="false">
      <c r="A37" s="253"/>
      <c r="B37" s="241" t="s">
        <v>103</v>
      </c>
      <c r="C37" s="242" t="n">
        <v>1541</v>
      </c>
      <c r="D37" s="243" t="n">
        <v>11.8</v>
      </c>
      <c r="E37" s="242" t="n">
        <v>629</v>
      </c>
      <c r="F37" s="244" t="n">
        <v>25.3</v>
      </c>
      <c r="G37" s="242" t="n">
        <v>976</v>
      </c>
      <c r="H37" s="243" t="n">
        <v>9.9</v>
      </c>
      <c r="I37" s="242" t="n">
        <v>352</v>
      </c>
      <c r="J37" s="244" t="n">
        <v>14.3</v>
      </c>
      <c r="K37" s="242" t="n">
        <v>565</v>
      </c>
      <c r="L37" s="243" t="n">
        <v>15.3</v>
      </c>
      <c r="M37" s="242" t="n">
        <v>276</v>
      </c>
      <c r="N37" s="244" t="n">
        <v>42.3</v>
      </c>
      <c r="P37" s="245"/>
      <c r="R37" s="246"/>
      <c r="T37" s="247"/>
      <c r="W37" s="248"/>
      <c r="X37" s="248"/>
      <c r="Y37" s="248"/>
      <c r="Z37" s="248"/>
    </row>
    <row r="38" s="230" customFormat="true" ht="26.25" hidden="false" customHeight="true" outlineLevel="0" collapsed="false">
      <c r="A38" s="253"/>
      <c r="B38" s="241" t="s">
        <v>104</v>
      </c>
      <c r="C38" s="242" t="n">
        <v>1799</v>
      </c>
      <c r="D38" s="243" t="n">
        <v>-16.6</v>
      </c>
      <c r="E38" s="242" t="n">
        <v>712</v>
      </c>
      <c r="F38" s="244" t="n">
        <v>-18.2</v>
      </c>
      <c r="G38" s="242" t="n">
        <v>982</v>
      </c>
      <c r="H38" s="243" t="n">
        <v>-13.9</v>
      </c>
      <c r="I38" s="242" t="n">
        <v>347</v>
      </c>
      <c r="J38" s="244" t="n">
        <v>-11.9</v>
      </c>
      <c r="K38" s="242" t="n">
        <v>817</v>
      </c>
      <c r="L38" s="243" t="n">
        <v>-19.6</v>
      </c>
      <c r="M38" s="242" t="n">
        <v>364</v>
      </c>
      <c r="N38" s="244" t="n">
        <v>-23.5</v>
      </c>
      <c r="P38" s="245"/>
      <c r="R38" s="246"/>
      <c r="T38" s="247"/>
      <c r="W38" s="248"/>
      <c r="X38" s="248"/>
      <c r="Y38" s="248"/>
      <c r="Z38" s="248"/>
    </row>
    <row r="39" s="230" customFormat="true" ht="26.25" hidden="false" customHeight="true" outlineLevel="0" collapsed="false">
      <c r="A39" s="253"/>
      <c r="B39" s="254"/>
      <c r="C39" s="242"/>
      <c r="D39" s="243"/>
      <c r="E39" s="242"/>
      <c r="F39" s="242"/>
      <c r="G39" s="242"/>
      <c r="H39" s="243"/>
      <c r="I39" s="242"/>
      <c r="J39" s="243"/>
      <c r="K39" s="242"/>
      <c r="L39" s="243"/>
      <c r="M39" s="242"/>
      <c r="N39" s="244"/>
      <c r="P39" s="245"/>
      <c r="R39" s="246"/>
      <c r="T39" s="247"/>
      <c r="W39" s="248"/>
      <c r="X39" s="248"/>
      <c r="Y39" s="248"/>
      <c r="Z39" s="248"/>
    </row>
    <row r="40" s="230" customFormat="true" ht="26.25" hidden="false" customHeight="true" outlineLevel="0" collapsed="false">
      <c r="A40" s="240" t="s">
        <v>50</v>
      </c>
      <c r="B40" s="241" t="s">
        <v>101</v>
      </c>
      <c r="C40" s="242" t="n">
        <v>1469</v>
      </c>
      <c r="D40" s="243" t="n">
        <v>4.1</v>
      </c>
      <c r="E40" s="242" t="n">
        <v>610</v>
      </c>
      <c r="F40" s="244" t="n">
        <v>21</v>
      </c>
      <c r="G40" s="242" t="n">
        <v>938</v>
      </c>
      <c r="H40" s="243" t="n">
        <v>8.7</v>
      </c>
      <c r="I40" s="242" t="n">
        <v>355</v>
      </c>
      <c r="J40" s="244" t="n">
        <v>21.2</v>
      </c>
      <c r="K40" s="242" t="n">
        <v>531</v>
      </c>
      <c r="L40" s="243" t="n">
        <v>-3.1</v>
      </c>
      <c r="M40" s="242" t="n">
        <v>255</v>
      </c>
      <c r="N40" s="244" t="n">
        <v>20.9</v>
      </c>
      <c r="P40" s="245"/>
      <c r="R40" s="246"/>
      <c r="T40" s="247"/>
      <c r="W40" s="248"/>
      <c r="X40" s="248"/>
      <c r="Y40" s="248"/>
      <c r="Z40" s="248"/>
    </row>
    <row r="41" s="230" customFormat="true" ht="26.25" hidden="false" customHeight="true" outlineLevel="0" collapsed="false">
      <c r="A41" s="253"/>
      <c r="B41" s="241" t="s">
        <v>102</v>
      </c>
      <c r="C41" s="242" t="n">
        <v>1515</v>
      </c>
      <c r="D41" s="243" t="n">
        <v>-0.2</v>
      </c>
      <c r="E41" s="242" t="n">
        <v>627</v>
      </c>
      <c r="F41" s="244" t="n">
        <v>6.6</v>
      </c>
      <c r="G41" s="242" t="n">
        <v>972</v>
      </c>
      <c r="H41" s="243" t="n">
        <v>6.1</v>
      </c>
      <c r="I41" s="242" t="n">
        <v>377</v>
      </c>
      <c r="J41" s="244" t="n">
        <v>14.2</v>
      </c>
      <c r="K41" s="242" t="n">
        <v>543</v>
      </c>
      <c r="L41" s="243" t="n">
        <v>-9.8</v>
      </c>
      <c r="M41" s="242" t="n">
        <v>250</v>
      </c>
      <c r="N41" s="244" t="n">
        <v>-3.1</v>
      </c>
      <c r="P41" s="245"/>
      <c r="R41" s="246"/>
      <c r="T41" s="247"/>
      <c r="W41" s="248"/>
      <c r="X41" s="248"/>
      <c r="Y41" s="248"/>
      <c r="Z41" s="248"/>
    </row>
    <row r="42" s="230" customFormat="true" ht="26.25" hidden="false" customHeight="true" outlineLevel="0" collapsed="false">
      <c r="A42" s="253"/>
      <c r="B42" s="241" t="s">
        <v>103</v>
      </c>
      <c r="C42" s="242" t="n">
        <v>1536</v>
      </c>
      <c r="D42" s="243" t="n">
        <v>-0.3</v>
      </c>
      <c r="E42" s="242" t="n">
        <v>662</v>
      </c>
      <c r="F42" s="244" t="n">
        <v>5.2</v>
      </c>
      <c r="G42" s="242" t="n">
        <v>1009</v>
      </c>
      <c r="H42" s="243" t="n">
        <v>3.4</v>
      </c>
      <c r="I42" s="242" t="n">
        <v>396</v>
      </c>
      <c r="J42" s="244" t="n">
        <v>12.5</v>
      </c>
      <c r="K42" s="242" t="n">
        <v>527</v>
      </c>
      <c r="L42" s="243" t="n">
        <v>-6.7</v>
      </c>
      <c r="M42" s="242" t="n">
        <v>266</v>
      </c>
      <c r="N42" s="244" t="n">
        <v>-3.6</v>
      </c>
      <c r="P42" s="245"/>
      <c r="R42" s="246"/>
      <c r="T42" s="247"/>
      <c r="W42" s="248"/>
      <c r="X42" s="248"/>
      <c r="Y42" s="248"/>
      <c r="Z42" s="248"/>
    </row>
    <row r="43" s="230" customFormat="true" ht="26.25" hidden="false" customHeight="true" outlineLevel="0" collapsed="false">
      <c r="A43" s="253"/>
      <c r="B43" s="241" t="s">
        <v>104</v>
      </c>
      <c r="C43" s="242" t="n">
        <v>1814</v>
      </c>
      <c r="D43" s="243" t="n">
        <v>0.8</v>
      </c>
      <c r="E43" s="242" t="n">
        <v>783</v>
      </c>
      <c r="F43" s="244" t="n">
        <v>10</v>
      </c>
      <c r="G43" s="242" t="n">
        <v>1043</v>
      </c>
      <c r="H43" s="243" t="n">
        <v>6.2</v>
      </c>
      <c r="I43" s="242" t="n">
        <v>405</v>
      </c>
      <c r="J43" s="244" t="n">
        <v>16.7</v>
      </c>
      <c r="K43" s="242" t="n">
        <v>771</v>
      </c>
      <c r="L43" s="243" t="n">
        <v>-5.6</v>
      </c>
      <c r="M43" s="242" t="n">
        <v>378</v>
      </c>
      <c r="N43" s="244" t="n">
        <v>3.8</v>
      </c>
      <c r="P43" s="245"/>
      <c r="R43" s="246"/>
      <c r="T43" s="247"/>
      <c r="W43" s="248"/>
      <c r="X43" s="248"/>
      <c r="Y43" s="248"/>
      <c r="Z43" s="248"/>
    </row>
    <row r="44" s="230" customFormat="true" ht="26.25" hidden="false" customHeight="true" outlineLevel="0" collapsed="false">
      <c r="A44" s="253"/>
      <c r="B44" s="254"/>
      <c r="C44" s="242"/>
      <c r="D44" s="243"/>
      <c r="E44" s="242"/>
      <c r="F44" s="242"/>
      <c r="G44" s="242"/>
      <c r="H44" s="243"/>
      <c r="I44" s="242"/>
      <c r="J44" s="243"/>
      <c r="K44" s="242"/>
      <c r="L44" s="243"/>
      <c r="M44" s="242"/>
      <c r="N44" s="244"/>
      <c r="P44" s="245"/>
      <c r="R44" s="246"/>
      <c r="T44" s="247"/>
      <c r="W44" s="248"/>
      <c r="X44" s="248"/>
      <c r="Y44" s="248"/>
      <c r="Z44" s="248"/>
    </row>
    <row r="45" s="230" customFormat="true" ht="26.25" hidden="false" customHeight="true" outlineLevel="0" collapsed="false">
      <c r="A45" s="240" t="n">
        <v>2017</v>
      </c>
      <c r="B45" s="241" t="s">
        <v>101</v>
      </c>
      <c r="C45" s="242" t="n">
        <v>1567</v>
      </c>
      <c r="D45" s="243" t="n">
        <v>6.67120490129341</v>
      </c>
      <c r="E45" s="242" t="n">
        <v>671.662942</v>
      </c>
      <c r="F45" s="244" t="n">
        <v>10.1086790163935</v>
      </c>
      <c r="G45" s="242" t="n">
        <v>1016</v>
      </c>
      <c r="H45" s="243" t="n">
        <v>8.31556503198294</v>
      </c>
      <c r="I45" s="242" t="n">
        <v>402.250097</v>
      </c>
      <c r="J45" s="244" t="n">
        <v>13.3098864788732</v>
      </c>
      <c r="K45" s="242" t="n">
        <v>551</v>
      </c>
      <c r="L45" s="243" t="n">
        <v>3.76647834274952</v>
      </c>
      <c r="M45" s="242" t="n">
        <v>269.412845</v>
      </c>
      <c r="N45" s="244" t="n">
        <v>5.65209607843138</v>
      </c>
      <c r="P45" s="245"/>
      <c r="R45" s="246"/>
      <c r="T45" s="247"/>
      <c r="W45" s="248"/>
      <c r="X45" s="248"/>
      <c r="Y45" s="248"/>
      <c r="Z45" s="248"/>
    </row>
    <row r="46" s="230" customFormat="true" ht="26.25" hidden="false" customHeight="true" outlineLevel="0" collapsed="false">
      <c r="A46" s="253"/>
      <c r="B46" s="241" t="s">
        <v>102</v>
      </c>
      <c r="C46" s="242" t="n">
        <v>1848</v>
      </c>
      <c r="D46" s="243" t="n">
        <v>21.980198019802</v>
      </c>
      <c r="E46" s="242" t="n">
        <v>887.755842</v>
      </c>
      <c r="F46" s="244" t="n">
        <v>41.5878535885168</v>
      </c>
      <c r="G46" s="242" t="n">
        <v>1146</v>
      </c>
      <c r="H46" s="243" t="n">
        <v>17.9012345679012</v>
      </c>
      <c r="I46" s="242" t="n">
        <v>486.492284</v>
      </c>
      <c r="J46" s="244" t="n">
        <v>29.0430461538462</v>
      </c>
      <c r="K46" s="242" t="n">
        <v>702</v>
      </c>
      <c r="L46" s="243" t="n">
        <v>29.2817679558011</v>
      </c>
      <c r="M46" s="242" t="n">
        <v>401.263558</v>
      </c>
      <c r="N46" s="244" t="n">
        <v>60.5054232</v>
      </c>
      <c r="P46" s="245"/>
      <c r="R46" s="246"/>
      <c r="T46" s="247"/>
      <c r="W46" s="248"/>
      <c r="X46" s="248"/>
      <c r="Y46" s="248"/>
      <c r="Z46" s="248"/>
    </row>
    <row r="47" s="230" customFormat="true" ht="26.25" hidden="false" customHeight="true" outlineLevel="0" collapsed="false">
      <c r="A47" s="253"/>
      <c r="B47" s="241" t="s">
        <v>103</v>
      </c>
      <c r="C47" s="242" t="n">
        <v>1656</v>
      </c>
      <c r="D47" s="243" t="n">
        <v>7.8125</v>
      </c>
      <c r="E47" s="242" t="n">
        <v>724.618508</v>
      </c>
      <c r="F47" s="244" t="n">
        <v>9.45898912386707</v>
      </c>
      <c r="G47" s="242" t="n">
        <v>1127</v>
      </c>
      <c r="H47" s="243" t="n">
        <v>11.6947472745292</v>
      </c>
      <c r="I47" s="242" t="n">
        <v>458.60945</v>
      </c>
      <c r="J47" s="244" t="n">
        <v>15.8104671717172</v>
      </c>
      <c r="K47" s="242" t="n">
        <v>529</v>
      </c>
      <c r="L47" s="243" t="n">
        <v>0.379506641366234</v>
      </c>
      <c r="M47" s="242" t="n">
        <v>266.009058</v>
      </c>
      <c r="N47" s="244" t="n">
        <v>0.00340526315790157</v>
      </c>
      <c r="P47" s="245"/>
      <c r="R47" s="246"/>
      <c r="T47" s="247"/>
      <c r="W47" s="248"/>
      <c r="X47" s="248"/>
      <c r="Y47" s="248"/>
      <c r="Z47" s="248"/>
    </row>
    <row r="48" s="230" customFormat="true" ht="26.25" hidden="false" customHeight="true" outlineLevel="0" collapsed="false">
      <c r="A48" s="253"/>
      <c r="B48" s="241" t="s">
        <v>104</v>
      </c>
      <c r="C48" s="242" t="n">
        <v>2333</v>
      </c>
      <c r="D48" s="243" t="n">
        <v>28.6108048511577</v>
      </c>
      <c r="E48" s="242" t="n">
        <v>1154.694262</v>
      </c>
      <c r="F48" s="244" t="n">
        <v>47.4705315453384</v>
      </c>
      <c r="G48" s="242" t="n">
        <v>1289</v>
      </c>
      <c r="H48" s="243" t="n">
        <v>23.5858101629914</v>
      </c>
      <c r="I48" s="242" t="n">
        <v>566.489764</v>
      </c>
      <c r="J48" s="244" t="n">
        <v>39.8740158024691</v>
      </c>
      <c r="K48" s="242" t="n">
        <v>1044</v>
      </c>
      <c r="L48" s="243" t="n">
        <v>35.4085603112841</v>
      </c>
      <c r="M48" s="242" t="n">
        <v>588.204498</v>
      </c>
      <c r="N48" s="244" t="n">
        <v>55.6096555555556</v>
      </c>
      <c r="P48" s="245"/>
      <c r="R48" s="246"/>
      <c r="T48" s="247"/>
      <c r="W48" s="248"/>
      <c r="X48" s="248"/>
      <c r="Y48" s="248"/>
      <c r="Z48" s="248"/>
    </row>
    <row r="49" s="230" customFormat="true" ht="26.25" hidden="false" customHeight="true" outlineLevel="0" collapsed="false">
      <c r="A49" s="253"/>
      <c r="B49" s="254"/>
      <c r="C49" s="242"/>
      <c r="D49" s="243"/>
      <c r="E49" s="242"/>
      <c r="F49" s="242"/>
      <c r="G49" s="242"/>
      <c r="H49" s="243"/>
      <c r="I49" s="242"/>
      <c r="J49" s="243"/>
      <c r="K49" s="242"/>
      <c r="L49" s="243"/>
      <c r="M49" s="242"/>
      <c r="N49" s="244"/>
      <c r="P49" s="245"/>
      <c r="R49" s="246"/>
      <c r="T49" s="247"/>
      <c r="W49" s="248"/>
      <c r="X49" s="248"/>
      <c r="Y49" s="248"/>
      <c r="Z49" s="248"/>
    </row>
    <row r="50" s="230" customFormat="true" ht="26.25" hidden="false" customHeight="true" outlineLevel="0" collapsed="false">
      <c r="A50" s="240" t="n">
        <v>2018</v>
      </c>
      <c r="B50" s="241" t="s">
        <v>101</v>
      </c>
      <c r="C50" s="242" t="n">
        <v>1778</v>
      </c>
      <c r="D50" s="243" t="n">
        <v>13.4652201659221</v>
      </c>
      <c r="E50" s="242" t="n">
        <v>866.374076</v>
      </c>
      <c r="F50" s="244" t="n">
        <v>28.9894114777587</v>
      </c>
      <c r="G50" s="242" t="n">
        <v>1068</v>
      </c>
      <c r="H50" s="243" t="n">
        <v>5.11811023622046</v>
      </c>
      <c r="I50" s="242" t="n">
        <v>449.078934</v>
      </c>
      <c r="J50" s="244" t="n">
        <v>11.6417217420833</v>
      </c>
      <c r="K50" s="242" t="n">
        <v>710</v>
      </c>
      <c r="L50" s="243" t="n">
        <v>28.8566243194192</v>
      </c>
      <c r="M50" s="242" t="n">
        <v>417.295142</v>
      </c>
      <c r="N50" s="244" t="n">
        <v>54.8905888284577</v>
      </c>
      <c r="P50" s="245"/>
      <c r="R50" s="246"/>
      <c r="T50" s="247"/>
      <c r="W50" s="248"/>
      <c r="X50" s="248"/>
      <c r="Y50" s="248"/>
      <c r="Z50" s="248"/>
    </row>
    <row r="51" s="230" customFormat="true" ht="26.25" hidden="false" customHeight="true" outlineLevel="0" collapsed="false">
      <c r="A51" s="253"/>
      <c r="B51" s="241" t="s">
        <v>102</v>
      </c>
      <c r="C51" s="242" t="n">
        <v>1902</v>
      </c>
      <c r="D51" s="243" t="n">
        <v>2.92207792207793</v>
      </c>
      <c r="E51" s="242" t="n">
        <v>906.640151</v>
      </c>
      <c r="F51" s="244" t="n">
        <v>2.12719625223259</v>
      </c>
      <c r="G51" s="242" t="n">
        <v>1076</v>
      </c>
      <c r="H51" s="243" t="n">
        <v>-6.10820244328097</v>
      </c>
      <c r="I51" s="242" t="n">
        <v>487.087111</v>
      </c>
      <c r="J51" s="244" t="n">
        <v>0.122268537356703</v>
      </c>
      <c r="K51" s="242" t="n">
        <v>826</v>
      </c>
      <c r="L51" s="243" t="n">
        <v>17.6638176638177</v>
      </c>
      <c r="M51" s="242" t="n">
        <v>419.55304</v>
      </c>
      <c r="N51" s="244" t="n">
        <v>4.55797234395257</v>
      </c>
      <c r="P51" s="245"/>
      <c r="R51" s="246"/>
      <c r="T51" s="247"/>
      <c r="W51" s="248"/>
      <c r="X51" s="248"/>
      <c r="Y51" s="248"/>
      <c r="Z51" s="248"/>
    </row>
    <row r="52" s="230" customFormat="true" ht="26.25" hidden="false" customHeight="true" outlineLevel="0" collapsed="false">
      <c r="A52" s="253"/>
      <c r="B52" s="241" t="s">
        <v>103</v>
      </c>
      <c r="C52" s="242" t="n">
        <v>1697</v>
      </c>
      <c r="D52" s="243" t="n">
        <v>2.47584541062803</v>
      </c>
      <c r="E52" s="242" t="n">
        <v>822.350536</v>
      </c>
      <c r="F52" s="244" t="n">
        <v>13.4873767259613</v>
      </c>
      <c r="G52" s="242" t="n">
        <v>1036</v>
      </c>
      <c r="H52" s="243" t="n">
        <v>-8.07453416149069</v>
      </c>
      <c r="I52" s="242" t="n">
        <v>472.91279</v>
      </c>
      <c r="J52" s="244" t="n">
        <v>3.1188498187292</v>
      </c>
      <c r="K52" s="242" t="n">
        <v>661</v>
      </c>
      <c r="L52" s="243" t="n">
        <v>24.952741020794</v>
      </c>
      <c r="M52" s="242" t="n">
        <v>349.437746</v>
      </c>
      <c r="N52" s="244" t="n">
        <v>31.3631004249487</v>
      </c>
      <c r="P52" s="245"/>
      <c r="R52" s="246"/>
      <c r="T52" s="247"/>
      <c r="W52" s="248"/>
      <c r="X52" s="248"/>
      <c r="Y52" s="248"/>
      <c r="Z52" s="248"/>
    </row>
    <row r="53" s="230" customFormat="true" ht="26.25" hidden="false" customHeight="true" outlineLevel="0" collapsed="false">
      <c r="A53" s="253"/>
      <c r="B53" s="241" t="s">
        <v>104</v>
      </c>
      <c r="C53" s="242" t="n">
        <v>2168</v>
      </c>
      <c r="D53" s="243" t="n">
        <v>-7.0724389198457</v>
      </c>
      <c r="E53" s="242" t="n">
        <v>1044.850243</v>
      </c>
      <c r="F53" s="244" t="n">
        <v>-9.51282279776324</v>
      </c>
      <c r="G53" s="242" t="n">
        <v>1451</v>
      </c>
      <c r="H53" s="243" t="n">
        <v>12.5678820791311</v>
      </c>
      <c r="I53" s="242" t="n">
        <v>681.824276</v>
      </c>
      <c r="J53" s="244" t="n">
        <v>20.3595050307034</v>
      </c>
      <c r="K53" s="242" t="n">
        <v>717</v>
      </c>
      <c r="L53" s="243" t="n">
        <v>-31.3218390804598</v>
      </c>
      <c r="M53" s="242" t="n">
        <v>363.025967</v>
      </c>
      <c r="N53" s="244" t="n">
        <v>-38.2823544814171</v>
      </c>
      <c r="P53" s="245"/>
      <c r="R53" s="246"/>
      <c r="T53" s="247"/>
      <c r="W53" s="248"/>
      <c r="X53" s="248"/>
      <c r="Y53" s="248"/>
      <c r="Z53" s="248"/>
    </row>
    <row r="54" s="230" customFormat="true" ht="26.2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6"/>
      <c r="P54" s="245"/>
      <c r="R54" s="246"/>
      <c r="T54" s="247"/>
      <c r="W54" s="248"/>
      <c r="X54" s="248"/>
      <c r="Y54" s="248"/>
      <c r="Z54" s="248"/>
    </row>
    <row r="55" s="230" customFormat="true" ht="26.25" hidden="false" customHeight="true" outlineLevel="0" collapsed="false">
      <c r="A55" s="240" t="n">
        <v>2019</v>
      </c>
      <c r="B55" s="241" t="s">
        <v>101</v>
      </c>
      <c r="C55" s="242" t="n">
        <v>1657</v>
      </c>
      <c r="D55" s="243" t="n">
        <v>-6.80539932508437</v>
      </c>
      <c r="E55" s="242" t="n">
        <v>787.925136</v>
      </c>
      <c r="F55" s="244" t="n">
        <v>-9.05485773099241</v>
      </c>
      <c r="G55" s="242" t="n">
        <v>862</v>
      </c>
      <c r="H55" s="243" t="n">
        <v>-19.2883895131086</v>
      </c>
      <c r="I55" s="242" t="n">
        <v>396.492855</v>
      </c>
      <c r="J55" s="244" t="n">
        <v>-11.7097630324383</v>
      </c>
      <c r="K55" s="242" t="n">
        <v>795</v>
      </c>
      <c r="L55" s="243" t="n">
        <v>11.9718309859155</v>
      </c>
      <c r="M55" s="242" t="n">
        <v>391.432281</v>
      </c>
      <c r="N55" s="244" t="n">
        <v>-6.19773833839648</v>
      </c>
      <c r="P55" s="245"/>
      <c r="R55" s="246"/>
      <c r="T55" s="247"/>
      <c r="W55" s="248"/>
      <c r="X55" s="248"/>
      <c r="Y55" s="248"/>
      <c r="Z55" s="248"/>
    </row>
    <row r="56" s="230" customFormat="true" ht="26.25" hidden="false" customHeight="true" outlineLevel="0" collapsed="false">
      <c r="A56" s="255"/>
      <c r="B56" s="241" t="s">
        <v>102</v>
      </c>
      <c r="C56" s="242" t="n">
        <v>1797</v>
      </c>
      <c r="D56" s="243" t="n">
        <v>-5.5205047318612</v>
      </c>
      <c r="E56" s="242" t="n">
        <v>919.665029</v>
      </c>
      <c r="F56" s="244" t="n">
        <v>1.43660944043059</v>
      </c>
      <c r="G56" s="242" t="n">
        <v>1032</v>
      </c>
      <c r="H56" s="243" t="n">
        <v>-4.08921933085502</v>
      </c>
      <c r="I56" s="242" t="n">
        <v>500.565858</v>
      </c>
      <c r="J56" s="244" t="n">
        <v>2.76721487709412</v>
      </c>
      <c r="K56" s="242" t="n">
        <v>765</v>
      </c>
      <c r="L56" s="243" t="n">
        <v>-7.38498789346247</v>
      </c>
      <c r="M56" s="242" t="n">
        <v>419.099171</v>
      </c>
      <c r="N56" s="244" t="n">
        <v>-0.1081791708624</v>
      </c>
      <c r="P56" s="245"/>
      <c r="R56" s="246"/>
      <c r="T56" s="247"/>
      <c r="W56" s="248"/>
      <c r="X56" s="248"/>
      <c r="Y56" s="248"/>
      <c r="Z56" s="248"/>
    </row>
    <row r="57" s="230" customFormat="true" ht="26.25" hidden="false" customHeight="true" outlineLevel="0" collapsed="false">
      <c r="A57" s="255"/>
      <c r="B57" s="241" t="s">
        <v>103</v>
      </c>
      <c r="C57" s="242" t="n">
        <v>1885</v>
      </c>
      <c r="D57" s="243" t="n">
        <v>11.0783736004714</v>
      </c>
      <c r="E57" s="242" t="n">
        <v>976.492476</v>
      </c>
      <c r="F57" s="244" t="n">
        <v>18.7440675541798</v>
      </c>
      <c r="G57" s="242" t="n">
        <v>1062</v>
      </c>
      <c r="H57" s="243" t="n">
        <v>2.50965250965251</v>
      </c>
      <c r="I57" s="242" t="n">
        <v>517.289076</v>
      </c>
      <c r="J57" s="244" t="n">
        <v>9.38360876219906</v>
      </c>
      <c r="K57" s="242" t="n">
        <v>823</v>
      </c>
      <c r="L57" s="243" t="n">
        <v>24.5083207261725</v>
      </c>
      <c r="M57" s="242" t="n">
        <v>459.2034</v>
      </c>
      <c r="N57" s="244" t="n">
        <v>31.4120770456206</v>
      </c>
      <c r="P57" s="245"/>
      <c r="R57" s="246"/>
      <c r="T57" s="247"/>
      <c r="W57" s="248"/>
      <c r="X57" s="248"/>
      <c r="Y57" s="248"/>
      <c r="Z57" s="248"/>
    </row>
    <row r="58" s="230" customFormat="true" ht="26.25" hidden="false" customHeight="true" outlineLevel="0" collapsed="false">
      <c r="A58" s="255"/>
      <c r="B58" s="241" t="s">
        <v>104</v>
      </c>
      <c r="C58" s="255"/>
      <c r="D58" s="255"/>
      <c r="E58" s="255"/>
      <c r="F58" s="255"/>
      <c r="G58" s="257"/>
      <c r="H58" s="258"/>
      <c r="I58" s="258"/>
      <c r="J58" s="256"/>
      <c r="K58" s="255"/>
      <c r="L58" s="255"/>
      <c r="M58" s="255"/>
      <c r="N58" s="256"/>
      <c r="P58" s="245"/>
      <c r="R58" s="246"/>
      <c r="T58" s="247"/>
      <c r="W58" s="248"/>
      <c r="X58" s="248"/>
      <c r="Y58" s="248"/>
      <c r="Z58" s="248"/>
    </row>
    <row r="59" s="230" customFormat="true" ht="15.75" hidden="false" customHeight="true" outlineLevel="0" collapsed="false">
      <c r="A59" s="259"/>
      <c r="B59" s="260"/>
      <c r="C59" s="260"/>
      <c r="D59" s="260"/>
      <c r="E59" s="260"/>
      <c r="F59" s="261"/>
      <c r="G59" s="261"/>
      <c r="H59" s="261"/>
      <c r="I59" s="261"/>
      <c r="J59" s="261"/>
      <c r="K59" s="261"/>
      <c r="L59" s="261"/>
      <c r="M59" s="261"/>
      <c r="N59" s="262"/>
      <c r="O59" s="247"/>
      <c r="P59" s="247"/>
      <c r="Q59" s="247"/>
      <c r="W59" s="263"/>
      <c r="X59" s="263"/>
      <c r="Y59" s="263"/>
      <c r="Z59" s="263"/>
    </row>
    <row r="60" s="230" customFormat="true" ht="26.25" hidden="false" customHeight="true" outlineLevel="0" collapsed="false">
      <c r="A60" s="264"/>
      <c r="B60" s="258"/>
      <c r="C60" s="258"/>
      <c r="D60" s="258"/>
      <c r="E60" s="258"/>
      <c r="F60" s="265"/>
      <c r="G60" s="265"/>
      <c r="H60" s="265"/>
      <c r="I60" s="265"/>
      <c r="J60" s="265"/>
      <c r="K60" s="265"/>
      <c r="L60" s="265"/>
      <c r="M60" s="265"/>
      <c r="N60" s="265"/>
      <c r="O60" s="247"/>
      <c r="P60" s="247"/>
      <c r="Q60" s="247"/>
    </row>
    <row r="61" s="230" customFormat="true" ht="26.25" hidden="false" customHeight="true" outlineLevel="0" collapsed="false">
      <c r="A61" s="264"/>
      <c r="B61" s="258"/>
      <c r="C61" s="258"/>
      <c r="D61" s="258"/>
      <c r="E61" s="258"/>
      <c r="F61" s="265"/>
      <c r="G61" s="265"/>
      <c r="H61" s="265"/>
      <c r="I61" s="265"/>
      <c r="J61" s="265"/>
      <c r="K61" s="265"/>
      <c r="L61" s="265"/>
      <c r="M61" s="265"/>
      <c r="N61" s="265"/>
    </row>
    <row r="62" customFormat="false" ht="30" hidden="false" customHeight="true" outlineLevel="0" collapsed="false">
      <c r="A62" s="266" t="s">
        <v>11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</row>
    <row r="63" customFormat="false" ht="26.25" hidden="false" customHeight="tru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</row>
    <row r="64" customFormat="false" ht="26.25" hidden="false" customHeight="true" outlineLevel="0" collapsed="false">
      <c r="A64" s="267"/>
      <c r="B64" s="268"/>
      <c r="C64" s="268"/>
      <c r="D64" s="268"/>
      <c r="E64" s="268"/>
      <c r="F64" s="269"/>
      <c r="G64" s="269"/>
      <c r="H64" s="269"/>
      <c r="I64" s="269"/>
      <c r="J64" s="269"/>
      <c r="K64" s="269"/>
      <c r="L64" s="269"/>
      <c r="M64" s="269"/>
      <c r="N64" s="269"/>
    </row>
    <row r="65" s="230" customFormat="true" ht="26.25" hidden="false" customHeight="true" outlineLevel="0" collapsed="false">
      <c r="A65" s="228"/>
      <c r="B65" s="228"/>
      <c r="C65" s="229" t="s">
        <v>63</v>
      </c>
      <c r="D65" s="229"/>
      <c r="E65" s="229"/>
      <c r="F65" s="229"/>
      <c r="G65" s="229" t="s">
        <v>115</v>
      </c>
      <c r="H65" s="229"/>
      <c r="I65" s="229"/>
      <c r="J65" s="229"/>
      <c r="K65" s="229" t="s">
        <v>120</v>
      </c>
      <c r="L65" s="229"/>
      <c r="M65" s="229"/>
      <c r="N65" s="229"/>
    </row>
    <row r="66" s="234" customFormat="true" ht="83.25" hidden="false" customHeight="true" outlineLevel="0" collapsed="false">
      <c r="A66" s="270" t="s">
        <v>96</v>
      </c>
      <c r="B66" s="270"/>
      <c r="C66" s="271" t="s">
        <v>122</v>
      </c>
      <c r="D66" s="233" t="s">
        <v>123</v>
      </c>
      <c r="E66" s="233" t="s">
        <v>124</v>
      </c>
      <c r="F66" s="233" t="s">
        <v>123</v>
      </c>
      <c r="G66" s="271" t="s">
        <v>122</v>
      </c>
      <c r="H66" s="233" t="s">
        <v>123</v>
      </c>
      <c r="I66" s="233" t="s">
        <v>124</v>
      </c>
      <c r="J66" s="233" t="s">
        <v>123</v>
      </c>
      <c r="K66" s="271" t="s">
        <v>122</v>
      </c>
      <c r="L66" s="233" t="s">
        <v>123</v>
      </c>
      <c r="M66" s="233" t="s">
        <v>124</v>
      </c>
      <c r="N66" s="233" t="s">
        <v>123</v>
      </c>
    </row>
    <row r="67" s="275" customFormat="true" ht="26.25" hidden="false" customHeight="true" outlineLevel="0" collapsed="false">
      <c r="A67" s="272" t="n">
        <v>2011</v>
      </c>
      <c r="B67" s="272"/>
      <c r="C67" s="274" t="n">
        <v>5749</v>
      </c>
      <c r="D67" s="243" t="n">
        <v>11.3068731848984</v>
      </c>
      <c r="E67" s="242" t="n">
        <v>1885.037337</v>
      </c>
      <c r="F67" s="243" t="n">
        <v>16.0028212090404</v>
      </c>
      <c r="G67" s="274" t="n">
        <v>3555</v>
      </c>
      <c r="H67" s="243" t="n">
        <v>8.84874464176362</v>
      </c>
      <c r="I67" s="242" t="n">
        <v>1078.025162</v>
      </c>
      <c r="J67" s="243" t="n">
        <v>12.707314581137</v>
      </c>
      <c r="K67" s="274" t="n">
        <v>2194</v>
      </c>
      <c r="L67" s="243" t="n">
        <v>15.5344918378094</v>
      </c>
      <c r="M67" s="242" t="n">
        <v>807.012175</v>
      </c>
      <c r="N67" s="244" t="n">
        <v>20.7179182548257</v>
      </c>
    </row>
    <row r="68" s="230" customFormat="true" ht="26.25" hidden="false" customHeight="true" outlineLevel="0" collapsed="false">
      <c r="A68" s="272" t="n">
        <v>2012</v>
      </c>
      <c r="B68" s="272"/>
      <c r="C68" s="273" t="n">
        <v>5474</v>
      </c>
      <c r="D68" s="243" t="n">
        <v>-4.78344059836493</v>
      </c>
      <c r="E68" s="242" t="n">
        <v>1854.989476</v>
      </c>
      <c r="F68" s="243" t="n">
        <v>-1.59401940800923</v>
      </c>
      <c r="G68" s="273" t="n">
        <v>3325</v>
      </c>
      <c r="H68" s="243" t="n">
        <v>-6.46976090014064</v>
      </c>
      <c r="I68" s="242" t="n">
        <v>1045.226349</v>
      </c>
      <c r="J68" s="243" t="n">
        <v>-3.04249048687788</v>
      </c>
      <c r="K68" s="273" t="n">
        <v>2149</v>
      </c>
      <c r="L68" s="243" t="n">
        <v>-2.05104831358249</v>
      </c>
      <c r="M68" s="242" t="n">
        <v>809.763127</v>
      </c>
      <c r="N68" s="244" t="n">
        <v>0.340881102568269</v>
      </c>
    </row>
    <row r="69" customFormat="false" ht="26.25" hidden="false" customHeight="true" outlineLevel="0" collapsed="false">
      <c r="A69" s="272" t="n">
        <v>2013</v>
      </c>
      <c r="B69" s="272"/>
      <c r="C69" s="273" t="n">
        <v>5471</v>
      </c>
      <c r="D69" s="243" t="n">
        <v>-0.0548045305078571</v>
      </c>
      <c r="E69" s="242" t="n">
        <v>1951.653937</v>
      </c>
      <c r="F69" s="243" t="n">
        <v>5.21105172027403</v>
      </c>
      <c r="G69" s="273" t="n">
        <v>3338</v>
      </c>
      <c r="H69" s="243" t="n">
        <v>0.390977443609031</v>
      </c>
      <c r="I69" s="242" t="n">
        <v>1114.464345</v>
      </c>
      <c r="J69" s="243" t="n">
        <v>6.62421073351642</v>
      </c>
      <c r="K69" s="273" t="n">
        <v>2133</v>
      </c>
      <c r="L69" s="243" t="n">
        <v>-0.744532340623549</v>
      </c>
      <c r="M69" s="242" t="n">
        <v>837.189592</v>
      </c>
      <c r="N69" s="244" t="n">
        <v>3.38697380573614</v>
      </c>
      <c r="O69" s="191"/>
      <c r="R69" s="192"/>
      <c r="S69" s="192"/>
      <c r="W69" s="192"/>
    </row>
    <row r="70" customFormat="false" ht="26.25" hidden="false" customHeight="true" outlineLevel="0" collapsed="false">
      <c r="A70" s="272" t="n">
        <v>2014</v>
      </c>
      <c r="B70" s="272"/>
      <c r="C70" s="273" t="n">
        <v>6477</v>
      </c>
      <c r="D70" s="243" t="n">
        <v>18.387863279108</v>
      </c>
      <c r="E70" s="242" t="n">
        <v>2445.107514</v>
      </c>
      <c r="F70" s="243" t="n">
        <v>25.2838665526183</v>
      </c>
      <c r="G70" s="273" t="n">
        <v>3887</v>
      </c>
      <c r="H70" s="243" t="n">
        <v>16.4469742360695</v>
      </c>
      <c r="I70" s="242" t="n">
        <v>1347.112821</v>
      </c>
      <c r="J70" s="243" t="n">
        <v>20.8753628632238</v>
      </c>
      <c r="K70" s="273" t="n">
        <v>2590</v>
      </c>
      <c r="L70" s="243" t="n">
        <v>21.4252226910455</v>
      </c>
      <c r="M70" s="242" t="n">
        <v>1097.934694</v>
      </c>
      <c r="N70" s="244" t="n">
        <v>31.1452871000336</v>
      </c>
      <c r="O70" s="191"/>
      <c r="R70" s="192"/>
      <c r="S70" s="192"/>
      <c r="W70" s="192"/>
    </row>
    <row r="71" customFormat="false" ht="26.25" hidden="false" customHeight="true" outlineLevel="0" collapsed="false">
      <c r="A71" s="272" t="n">
        <v>2015</v>
      </c>
      <c r="B71" s="272"/>
      <c r="C71" s="273" t="n">
        <v>6269</v>
      </c>
      <c r="D71" s="243" t="n">
        <v>-3.21136328547167</v>
      </c>
      <c r="E71" s="242" t="n">
        <v>2433</v>
      </c>
      <c r="F71" s="244" t="n">
        <v>-0.495173072377231</v>
      </c>
      <c r="G71" s="273" t="n">
        <v>3737</v>
      </c>
      <c r="H71" s="243" t="n">
        <v>-3.85901723694366</v>
      </c>
      <c r="I71" s="242" t="n">
        <v>1322</v>
      </c>
      <c r="J71" s="244" t="n">
        <v>-1.86419582744064</v>
      </c>
      <c r="K71" s="242" t="n">
        <v>2532</v>
      </c>
      <c r="L71" s="243" t="n">
        <v>-2.23938223938224</v>
      </c>
      <c r="M71" s="242" t="n">
        <v>1109</v>
      </c>
      <c r="N71" s="244" t="n">
        <v>1.00782915964581</v>
      </c>
      <c r="O71" s="191"/>
      <c r="R71" s="192"/>
      <c r="S71" s="192"/>
      <c r="W71" s="192"/>
    </row>
    <row r="72" customFormat="false" ht="26.25" hidden="false" customHeight="true" outlineLevel="0" collapsed="false">
      <c r="A72" s="272" t="n">
        <v>2016</v>
      </c>
      <c r="B72" s="272"/>
      <c r="C72" s="273" t="n">
        <v>6333</v>
      </c>
      <c r="D72" s="243" t="n">
        <v>1.02089647471686</v>
      </c>
      <c r="E72" s="242" t="n">
        <v>2682</v>
      </c>
      <c r="F72" s="244" t="n">
        <v>10.2342786683107</v>
      </c>
      <c r="G72" s="273" t="n">
        <v>3962</v>
      </c>
      <c r="H72" s="243" t="n">
        <v>6.02087235750601</v>
      </c>
      <c r="I72" s="242" t="n">
        <v>1533</v>
      </c>
      <c r="J72" s="244" t="n">
        <v>15.9606656580938</v>
      </c>
      <c r="K72" s="242" t="n">
        <v>2372</v>
      </c>
      <c r="L72" s="243" t="n">
        <v>-6.31911532385466</v>
      </c>
      <c r="M72" s="242" t="n">
        <v>1149</v>
      </c>
      <c r="N72" s="244" t="n">
        <v>3.6068530207394</v>
      </c>
      <c r="O72" s="191"/>
      <c r="R72" s="192"/>
      <c r="S72" s="192"/>
      <c r="W72" s="192"/>
    </row>
    <row r="73" customFormat="false" ht="26.25" hidden="false" customHeight="true" outlineLevel="0" collapsed="false">
      <c r="A73" s="272" t="n">
        <v>2017</v>
      </c>
      <c r="B73" s="272"/>
      <c r="C73" s="242" t="n">
        <v>7404</v>
      </c>
      <c r="D73" s="243" t="n">
        <v>16.8929586359331</v>
      </c>
      <c r="E73" s="242" t="n">
        <v>3438.731554</v>
      </c>
      <c r="F73" s="244" t="n">
        <v>28.2151958985831</v>
      </c>
      <c r="G73" s="242" t="n">
        <v>4578</v>
      </c>
      <c r="H73" s="243" t="n">
        <v>15.547703180212</v>
      </c>
      <c r="I73" s="242" t="n">
        <v>1913.841595</v>
      </c>
      <c r="J73" s="244" t="n">
        <v>24.8428959556425</v>
      </c>
      <c r="K73" s="242" t="n">
        <v>2826</v>
      </c>
      <c r="L73" s="243" t="n">
        <v>19.1399662731872</v>
      </c>
      <c r="M73" s="242" t="n">
        <v>1524.889959</v>
      </c>
      <c r="N73" s="244" t="n">
        <v>32.7145308093995</v>
      </c>
      <c r="O73" s="191"/>
      <c r="R73" s="192"/>
      <c r="S73" s="192"/>
      <c r="W73" s="192"/>
    </row>
    <row r="74" customFormat="false" ht="26.25" hidden="false" customHeight="true" outlineLevel="0" collapsed="false">
      <c r="A74" s="272" t="n">
        <v>2018</v>
      </c>
      <c r="B74" s="272"/>
      <c r="C74" s="242" t="n">
        <v>7545</v>
      </c>
      <c r="D74" s="243" t="n">
        <v>1.90437601296596</v>
      </c>
      <c r="E74" s="242" t="n">
        <v>3640.215006</v>
      </c>
      <c r="F74" s="244" t="n">
        <v>5.85923759490998</v>
      </c>
      <c r="G74" s="242" t="n">
        <v>4631</v>
      </c>
      <c r="H74" s="243" t="n">
        <v>1.15771079073832</v>
      </c>
      <c r="I74" s="242" t="n">
        <v>2090.903111</v>
      </c>
      <c r="J74" s="244" t="n">
        <v>9.25162858109998</v>
      </c>
      <c r="K74" s="242" t="n">
        <v>2914</v>
      </c>
      <c r="L74" s="243" t="n">
        <v>3.11394196744514</v>
      </c>
      <c r="M74" s="242" t="n">
        <v>1549.311895</v>
      </c>
      <c r="N74" s="244" t="n">
        <v>1.60155399121493</v>
      </c>
      <c r="O74" s="191"/>
      <c r="R74" s="192"/>
      <c r="S74" s="192"/>
      <c r="W74" s="192"/>
    </row>
    <row r="75" customFormat="false" ht="17.25" hidden="false" customHeight="true" outlineLevel="0" collapsed="false">
      <c r="A75" s="276"/>
      <c r="B75" s="276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</row>
    <row r="76" customFormat="false" ht="27.75" hidden="false" customHeight="true" outlineLevel="0" collapsed="false">
      <c r="A76" s="254"/>
      <c r="B76" s="254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</row>
    <row r="77" customFormat="false" ht="27.75" hidden="false" customHeight="true" outlineLevel="0" collapsed="false">
      <c r="A77" s="267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81"/>
    </row>
    <row r="78" customFormat="false" ht="27.75" hidden="false" customHeight="true" outlineLevel="0" collapsed="false">
      <c r="A78" s="279"/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27.75" hidden="false" customHeight="true" outlineLevel="0" collapsed="false">
      <c r="A79" s="280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27.75" hidden="false" customHeight="true" outlineLevel="0" collapsed="false">
      <c r="A80" s="280"/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27.75" hidden="false" customHeight="true" outlineLevel="0" collapsed="false">
      <c r="A81" s="279"/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27.75" hidden="false" customHeight="true" outlineLevel="0" collapsed="false">
      <c r="A82" s="279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81"/>
    </row>
    <row r="83" customFormat="false" ht="27.75" hidden="false" customHeight="true" outlineLevel="0" collapsed="false">
      <c r="A83" s="282"/>
      <c r="B83" s="282"/>
      <c r="C83" s="282"/>
      <c r="D83" s="282"/>
      <c r="E83" s="282"/>
      <c r="F83" s="283"/>
      <c r="G83" s="283"/>
      <c r="H83" s="283"/>
      <c r="I83" s="283"/>
      <c r="J83" s="283"/>
      <c r="K83" s="283"/>
      <c r="L83" s="283"/>
      <c r="M83" s="283"/>
      <c r="N83" s="220"/>
    </row>
    <row r="84" customFormat="false" ht="26.25" hidden="false" customHeight="true" outlineLevel="0" collapsed="false">
      <c r="A84" s="282"/>
      <c r="B84" s="282"/>
      <c r="C84" s="282"/>
      <c r="D84" s="282"/>
      <c r="E84" s="282"/>
      <c r="F84" s="283"/>
      <c r="G84" s="283"/>
      <c r="H84" s="283"/>
      <c r="I84" s="283"/>
      <c r="J84" s="283"/>
      <c r="K84" s="283"/>
      <c r="L84" s="283"/>
      <c r="M84" s="283"/>
      <c r="N84" s="281"/>
    </row>
    <row r="85" customFormat="false" ht="13" hidden="false" customHeight="false" outlineLevel="0" collapsed="false">
      <c r="A85" s="219"/>
      <c r="B85" s="219"/>
      <c r="C85" s="219"/>
      <c r="D85" s="219"/>
      <c r="E85" s="219"/>
      <c r="F85" s="220"/>
      <c r="G85" s="220"/>
      <c r="H85" s="220"/>
      <c r="I85" s="220"/>
      <c r="J85" s="220"/>
      <c r="K85" s="220"/>
      <c r="L85" s="220"/>
      <c r="M85" s="220"/>
      <c r="N85" s="220"/>
    </row>
    <row r="86" customFormat="false" ht="13" hidden="false" customHeight="false" outlineLevel="0" collapsed="false">
      <c r="A86" s="219"/>
      <c r="B86" s="219"/>
      <c r="C86" s="219"/>
      <c r="D86" s="219"/>
      <c r="E86" s="219"/>
      <c r="F86" s="220"/>
      <c r="G86" s="220"/>
      <c r="H86" s="220"/>
      <c r="I86" s="220"/>
      <c r="J86" s="220"/>
      <c r="K86" s="220"/>
      <c r="L86" s="220"/>
      <c r="M86" s="220"/>
      <c r="N86" s="220"/>
    </row>
    <row r="87" customFormat="false" ht="26" hidden="true" customHeight="false" outlineLevel="0" collapsed="false">
      <c r="A87" s="219"/>
      <c r="B87" s="219"/>
      <c r="C87" s="347"/>
      <c r="D87" s="347"/>
      <c r="E87" s="347"/>
      <c r="F87" s="348" t="s">
        <v>73</v>
      </c>
      <c r="G87" s="349"/>
      <c r="H87" s="349"/>
      <c r="I87" s="349"/>
      <c r="J87" s="220"/>
      <c r="K87" s="220"/>
      <c r="L87" s="220"/>
      <c r="M87" s="220"/>
      <c r="N87" s="220"/>
    </row>
    <row r="88" customFormat="false" ht="27" hidden="true" customHeight="false" outlineLevel="0" collapsed="false">
      <c r="A88" s="219"/>
      <c r="B88" s="219"/>
      <c r="C88" s="350" t="s">
        <v>78</v>
      </c>
      <c r="D88" s="351"/>
      <c r="E88" s="351"/>
      <c r="F88" s="352" t="e">
        <f aca="false"/>
        <v>#REF!</v>
      </c>
      <c r="G88" s="349"/>
      <c r="H88" s="349"/>
      <c r="I88" s="349"/>
      <c r="J88" s="220"/>
      <c r="K88" s="220"/>
      <c r="L88" s="220"/>
      <c r="M88" s="220"/>
      <c r="N88" s="220"/>
    </row>
    <row r="89" customFormat="false" ht="27" hidden="true" customHeight="false" outlineLevel="0" collapsed="false">
      <c r="A89" s="219"/>
      <c r="B89" s="219"/>
      <c r="C89" s="350" t="s">
        <v>79</v>
      </c>
      <c r="D89" s="351"/>
      <c r="E89" s="351"/>
      <c r="F89" s="352" t="e">
        <f aca="false"/>
        <v>#REF!</v>
      </c>
      <c r="G89" s="349"/>
      <c r="H89" s="349"/>
      <c r="I89" s="349"/>
      <c r="J89" s="220"/>
      <c r="K89" s="220"/>
      <c r="L89" s="220"/>
      <c r="M89" s="220"/>
      <c r="N89" s="220"/>
    </row>
    <row r="90" customFormat="false" ht="27" hidden="true" customHeight="false" outlineLevel="0" collapsed="false">
      <c r="A90" s="219"/>
      <c r="B90" s="219"/>
      <c r="C90" s="350" t="s">
        <v>80</v>
      </c>
      <c r="D90" s="351"/>
      <c r="E90" s="351"/>
      <c r="F90" s="352" t="e">
        <f aca="false"/>
        <v>#REF!</v>
      </c>
      <c r="G90" s="349"/>
      <c r="H90" s="349"/>
      <c r="I90" s="349"/>
      <c r="J90" s="220"/>
      <c r="K90" s="220"/>
      <c r="L90" s="220"/>
      <c r="M90" s="220"/>
      <c r="N90" s="220"/>
    </row>
    <row r="91" customFormat="false" ht="27" hidden="true" customHeight="false" outlineLevel="0" collapsed="false">
      <c r="A91" s="219"/>
      <c r="B91" s="219"/>
      <c r="C91" s="350" t="s">
        <v>81</v>
      </c>
      <c r="D91" s="351"/>
      <c r="E91" s="351"/>
      <c r="F91" s="352" t="e">
        <f aca="false"/>
        <v>#REF!</v>
      </c>
      <c r="G91" s="349"/>
      <c r="H91" s="349"/>
      <c r="I91" s="349"/>
      <c r="J91" s="220"/>
      <c r="K91" s="220"/>
      <c r="L91" s="220"/>
      <c r="M91" s="220"/>
      <c r="N91" s="220"/>
    </row>
    <row r="92" customFormat="false" ht="27" hidden="true" customHeight="false" outlineLevel="0" collapsed="false">
      <c r="A92" s="219"/>
      <c r="B92" s="219"/>
      <c r="C92" s="350" t="s">
        <v>82</v>
      </c>
      <c r="D92" s="351"/>
      <c r="E92" s="351"/>
      <c r="F92" s="352" t="n">
        <v>37.3</v>
      </c>
      <c r="G92" s="349"/>
      <c r="H92" s="349"/>
      <c r="I92" s="349"/>
      <c r="J92" s="220"/>
      <c r="K92" s="220"/>
      <c r="L92" s="220"/>
      <c r="M92" s="220"/>
      <c r="N92" s="220"/>
    </row>
    <row r="93" customFormat="false" ht="27" hidden="true" customHeight="false" outlineLevel="0" collapsed="false">
      <c r="A93" s="219"/>
      <c r="B93" s="219"/>
      <c r="C93" s="350" t="s">
        <v>83</v>
      </c>
      <c r="D93" s="351"/>
      <c r="E93" s="351"/>
      <c r="F93" s="352" t="n">
        <v>8.6</v>
      </c>
      <c r="G93" s="349"/>
      <c r="H93" s="349"/>
      <c r="I93" s="349"/>
      <c r="J93" s="220"/>
      <c r="K93" s="220"/>
      <c r="L93" s="220"/>
      <c r="M93" s="220"/>
      <c r="N93" s="220"/>
    </row>
    <row r="94" customFormat="false" ht="27" hidden="true" customHeight="false" outlineLevel="0" collapsed="false">
      <c r="A94" s="219"/>
      <c r="B94" s="219"/>
      <c r="C94" s="350" t="s">
        <v>84</v>
      </c>
      <c r="D94" s="351"/>
      <c r="E94" s="351"/>
      <c r="F94" s="352" t="n">
        <v>-10.5</v>
      </c>
      <c r="G94" s="349"/>
      <c r="H94" s="349"/>
      <c r="I94" s="349"/>
      <c r="J94" s="220"/>
      <c r="K94" s="220"/>
      <c r="L94" s="220"/>
      <c r="M94" s="220"/>
      <c r="N94" s="220"/>
    </row>
    <row r="95" customFormat="false" ht="27" hidden="true" customHeight="false" outlineLevel="0" collapsed="false">
      <c r="A95" s="219"/>
      <c r="B95" s="219"/>
      <c r="C95" s="350" t="s">
        <v>85</v>
      </c>
      <c r="D95" s="351"/>
      <c r="E95" s="351"/>
      <c r="F95" s="352" t="n">
        <v>40</v>
      </c>
      <c r="G95" s="349"/>
      <c r="H95" s="349"/>
      <c r="I95" s="349"/>
      <c r="J95" s="220"/>
      <c r="K95" s="220"/>
      <c r="L95" s="220"/>
      <c r="M95" s="220"/>
      <c r="N95" s="220"/>
    </row>
    <row r="96" customFormat="false" ht="27" hidden="true" customHeight="false" outlineLevel="0" collapsed="false">
      <c r="A96" s="219"/>
      <c r="B96" s="219"/>
      <c r="C96" s="350" t="s">
        <v>86</v>
      </c>
      <c r="D96" s="351"/>
      <c r="E96" s="351"/>
      <c r="F96" s="352" t="n">
        <v>-20.2</v>
      </c>
      <c r="G96" s="349"/>
      <c r="H96" s="349"/>
      <c r="I96" s="349"/>
      <c r="J96" s="220"/>
      <c r="K96" s="220"/>
      <c r="L96" s="220"/>
      <c r="M96" s="220"/>
      <c r="N96" s="220"/>
    </row>
    <row r="97" customFormat="false" ht="27" hidden="true" customHeight="false" outlineLevel="0" collapsed="false">
      <c r="A97" s="219"/>
      <c r="B97" s="219"/>
      <c r="C97" s="353" t="s">
        <v>87</v>
      </c>
      <c r="D97" s="353"/>
      <c r="E97" s="353"/>
      <c r="F97" s="352" t="n">
        <v>20.8</v>
      </c>
      <c r="G97" s="349"/>
      <c r="H97" s="349"/>
      <c r="I97" s="349"/>
      <c r="J97" s="220"/>
      <c r="K97" s="220"/>
      <c r="L97" s="220"/>
      <c r="M97" s="220"/>
      <c r="N97" s="220"/>
    </row>
    <row r="98" customFormat="false" ht="27" hidden="true" customHeight="false" outlineLevel="0" collapsed="false">
      <c r="A98" s="219"/>
      <c r="B98" s="219"/>
      <c r="C98" s="350" t="s">
        <v>88</v>
      </c>
      <c r="D98" s="351"/>
      <c r="E98" s="351"/>
      <c r="F98" s="352" t="n">
        <v>5.6</v>
      </c>
      <c r="G98" s="349"/>
      <c r="H98" s="349"/>
      <c r="I98" s="349"/>
      <c r="J98" s="220"/>
      <c r="K98" s="220"/>
      <c r="L98" s="220"/>
      <c r="M98" s="220"/>
      <c r="N98" s="220"/>
    </row>
    <row r="99" customFormat="false" ht="27" hidden="true" customHeight="false" outlineLevel="0" collapsed="false">
      <c r="A99" s="219"/>
      <c r="B99" s="219"/>
      <c r="C99" s="347"/>
      <c r="D99" s="347"/>
      <c r="E99" s="347"/>
      <c r="F99" s="352" t="n">
        <v>0.2</v>
      </c>
      <c r="G99" s="349"/>
      <c r="H99" s="349"/>
      <c r="I99" s="349"/>
      <c r="J99" s="220"/>
      <c r="K99" s="220"/>
      <c r="L99" s="220"/>
      <c r="M99" s="220"/>
      <c r="N99" s="220"/>
    </row>
    <row r="100" customFormat="false" ht="27" hidden="true" customHeight="false" outlineLevel="0" collapsed="false">
      <c r="A100" s="219"/>
      <c r="B100" s="219"/>
      <c r="C100" s="347"/>
      <c r="D100" s="347"/>
      <c r="E100" s="347"/>
      <c r="F100" s="352" t="e">
        <f aca="false"/>
        <v>#REF!</v>
      </c>
      <c r="G100" s="349"/>
      <c r="H100" s="349"/>
      <c r="I100" s="349"/>
      <c r="J100" s="220"/>
      <c r="K100" s="220"/>
      <c r="L100" s="220"/>
      <c r="M100" s="220"/>
      <c r="N100" s="220"/>
    </row>
    <row r="101" customFormat="false" ht="27" hidden="true" customHeight="false" outlineLevel="0" collapsed="false">
      <c r="A101" s="219"/>
      <c r="B101" s="219"/>
      <c r="C101" s="347"/>
      <c r="D101" s="347"/>
      <c r="E101" s="347"/>
      <c r="F101" s="352" t="e">
        <f aca="false"/>
        <v>#REF!</v>
      </c>
      <c r="G101" s="349"/>
      <c r="H101" s="349"/>
      <c r="I101" s="349"/>
      <c r="J101" s="220"/>
      <c r="K101" s="220"/>
      <c r="L101" s="220"/>
      <c r="M101" s="220"/>
      <c r="N101" s="220"/>
    </row>
    <row r="102" customFormat="false" ht="27" hidden="true" customHeight="false" outlineLevel="0" collapsed="false">
      <c r="A102" s="219"/>
      <c r="B102" s="219"/>
      <c r="C102" s="347"/>
      <c r="D102" s="347"/>
      <c r="E102" s="347"/>
      <c r="F102" s="352" t="e">
        <f aca="false"/>
        <v>#REF!</v>
      </c>
      <c r="G102" s="349"/>
      <c r="H102" s="349"/>
      <c r="I102" s="349"/>
      <c r="J102" s="220"/>
      <c r="K102" s="220"/>
      <c r="L102" s="220"/>
      <c r="M102" s="220"/>
      <c r="N102" s="220"/>
    </row>
    <row r="103" customFormat="false" ht="27" hidden="true" customHeight="false" outlineLevel="0" collapsed="false">
      <c r="A103" s="219"/>
      <c r="B103" s="219"/>
      <c r="C103" s="347"/>
      <c r="D103" s="347"/>
      <c r="E103" s="347"/>
      <c r="F103" s="352" t="e">
        <f aca="false"/>
        <v>#REF!</v>
      </c>
      <c r="G103" s="349"/>
      <c r="H103" s="349"/>
      <c r="I103" s="349"/>
      <c r="J103" s="220"/>
      <c r="K103" s="220"/>
      <c r="L103" s="220"/>
      <c r="M103" s="220"/>
      <c r="N103" s="220"/>
    </row>
    <row r="104" customFormat="false" ht="26" hidden="true" customHeight="false" outlineLevel="0" collapsed="false">
      <c r="A104" s="219"/>
      <c r="B104" s="219"/>
      <c r="C104" s="347"/>
      <c r="D104" s="347"/>
      <c r="E104" s="347"/>
      <c r="F104" s="348"/>
      <c r="G104" s="349"/>
      <c r="H104" s="349"/>
      <c r="I104" s="349"/>
      <c r="J104" s="220"/>
      <c r="K104" s="220"/>
      <c r="L104" s="220"/>
      <c r="M104" s="220"/>
      <c r="N104" s="220"/>
    </row>
    <row r="105" customFormat="false" ht="26" hidden="true" customHeight="false" outlineLevel="0" collapsed="false">
      <c r="A105" s="219"/>
      <c r="B105" s="219"/>
      <c r="C105" s="219"/>
      <c r="D105" s="219"/>
      <c r="E105" s="219"/>
      <c r="F105" s="354"/>
      <c r="G105" s="220"/>
      <c r="H105" s="220"/>
      <c r="I105" s="220"/>
      <c r="J105" s="220"/>
      <c r="K105" s="220"/>
      <c r="L105" s="220"/>
      <c r="M105" s="220"/>
      <c r="N105" s="220"/>
    </row>
    <row r="106" customFormat="false" ht="26" hidden="true" customHeight="false" outlineLevel="0" collapsed="false">
      <c r="A106" s="219"/>
      <c r="B106" s="219"/>
      <c r="C106" s="219"/>
      <c r="D106" s="219"/>
      <c r="E106" s="219"/>
      <c r="F106" s="354"/>
      <c r="G106" s="220"/>
      <c r="H106" s="220"/>
      <c r="I106" s="220"/>
      <c r="J106" s="220"/>
      <c r="K106" s="220"/>
      <c r="L106" s="220"/>
      <c r="M106" s="220"/>
      <c r="N106" s="220"/>
    </row>
    <row r="107" customFormat="false" ht="26" hidden="false" customHeight="false" outlineLevel="0" collapsed="false">
      <c r="A107" s="219"/>
      <c r="B107" s="219"/>
      <c r="C107" s="219"/>
      <c r="D107" s="219"/>
      <c r="E107" s="219"/>
      <c r="F107" s="354"/>
      <c r="G107" s="220"/>
      <c r="H107" s="220"/>
      <c r="I107" s="220"/>
      <c r="J107" s="220"/>
      <c r="K107" s="220"/>
      <c r="L107" s="220"/>
      <c r="M107" s="220"/>
      <c r="N107" s="220"/>
    </row>
    <row r="108" customFormat="false" ht="26" hidden="false" customHeight="false" outlineLevel="0" collapsed="false">
      <c r="A108" s="355"/>
      <c r="B108" s="355"/>
      <c r="C108" s="355"/>
      <c r="D108" s="355"/>
      <c r="E108" s="355"/>
      <c r="F108" s="356"/>
      <c r="G108" s="220"/>
      <c r="H108" s="220"/>
      <c r="I108" s="220"/>
      <c r="J108" s="220"/>
      <c r="K108" s="220"/>
      <c r="L108" s="220"/>
      <c r="M108" s="220"/>
      <c r="N108" s="220"/>
    </row>
    <row r="109" customFormat="false" ht="25" hidden="false" customHeight="false" outlineLevel="0" collapsed="false">
      <c r="A109" s="295"/>
      <c r="B109" s="295"/>
      <c r="C109" s="295"/>
      <c r="D109" s="295"/>
      <c r="E109" s="295"/>
      <c r="F109" s="296"/>
    </row>
    <row r="110" customFormat="false" ht="25" hidden="false" customHeight="false" outlineLevel="0" collapsed="false">
      <c r="A110" s="297"/>
      <c r="B110" s="297"/>
      <c r="C110" s="297"/>
      <c r="D110" s="297"/>
      <c r="E110" s="297"/>
      <c r="F110" s="296"/>
    </row>
    <row r="111" customFormat="false" ht="26" hidden="false" customHeight="false" outlineLevel="0" collapsed="false">
      <c r="A111" s="297"/>
      <c r="B111" s="298"/>
      <c r="C111" s="298"/>
      <c r="D111" s="298"/>
      <c r="E111" s="298"/>
      <c r="F111" s="296"/>
    </row>
    <row r="112" customFormat="false" ht="26" hidden="false" customHeight="false" outlineLevel="0" collapsed="false">
      <c r="A112" s="297"/>
      <c r="B112" s="298"/>
      <c r="C112" s="298"/>
      <c r="D112" s="298"/>
      <c r="E112" s="298"/>
      <c r="F112" s="296"/>
    </row>
    <row r="113" customFormat="false" ht="26" hidden="false" customHeight="false" outlineLevel="0" collapsed="false">
      <c r="A113" s="297"/>
      <c r="B113" s="298"/>
      <c r="C113" s="298"/>
      <c r="D113" s="298"/>
      <c r="E113" s="298"/>
      <c r="F113" s="296"/>
    </row>
    <row r="114" customFormat="false" ht="26" hidden="false" customHeight="false" outlineLevel="0" collapsed="false">
      <c r="A114" s="297"/>
      <c r="B114" s="298"/>
      <c r="C114" s="298"/>
      <c r="D114" s="298"/>
      <c r="E114" s="298"/>
      <c r="F114" s="296"/>
    </row>
    <row r="115" customFormat="false" ht="26" hidden="false" customHeight="false" outlineLevel="0" collapsed="false">
      <c r="A115" s="297"/>
      <c r="B115" s="298"/>
      <c r="C115" s="298"/>
      <c r="D115" s="298"/>
      <c r="E115" s="298"/>
      <c r="F115" s="296"/>
    </row>
    <row r="116" customFormat="false" ht="26" hidden="false" customHeight="false" outlineLevel="0" collapsed="false">
      <c r="A116" s="297"/>
      <c r="B116" s="298"/>
      <c r="C116" s="298"/>
      <c r="D116" s="298"/>
      <c r="E116" s="298"/>
      <c r="F116" s="296"/>
    </row>
    <row r="117" customFormat="false" ht="26" hidden="false" customHeight="false" outlineLevel="0" collapsed="false">
      <c r="A117" s="297"/>
      <c r="B117" s="298"/>
      <c r="C117" s="298"/>
      <c r="D117" s="298"/>
      <c r="E117" s="298"/>
      <c r="F117" s="296"/>
    </row>
    <row r="118" customFormat="false" ht="26" hidden="false" customHeight="false" outlineLevel="0" collapsed="false">
      <c r="A118" s="297"/>
      <c r="B118" s="298"/>
      <c r="C118" s="298"/>
      <c r="D118" s="298"/>
      <c r="E118" s="298"/>
      <c r="F118" s="299"/>
    </row>
    <row r="119" customFormat="false" ht="21" hidden="false" customHeight="true" outlineLevel="0" collapsed="false"/>
  </sheetData>
  <mergeCells count="18">
    <mergeCell ref="A6:N6"/>
    <mergeCell ref="A9:N9"/>
    <mergeCell ref="C12:F12"/>
    <mergeCell ref="G12:J12"/>
    <mergeCell ref="K12:N12"/>
    <mergeCell ref="A62:N62"/>
    <mergeCell ref="C65:F65"/>
    <mergeCell ref="G65:J65"/>
    <mergeCell ref="K65:N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4:40:18Z</dcterms:created>
  <dc:creator>Statec</dc:creator>
  <dc:description/>
  <cp:keywords>IR construction</cp:keywords>
  <dc:language>en-US</dc:language>
  <cp:lastModifiedBy>Marie-Jeanne Difino</cp:lastModifiedBy>
  <cp:lastPrinted>2019-10-07T08:00:14Z</cp:lastPrinted>
  <dcterms:modified xsi:type="dcterms:W3CDTF">2019-12-31T09:59:47Z</dcterms:modified>
  <cp:revision>0</cp:revision>
  <dc:subject>D4011 Acquisition prices for apartments 2011 - 2019</dc:subject>
  <dc:title>D4011 Statistique des prix de vente des appartements 2011 - 2019</dc:title>
</cp:coreProperties>
</file>